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інплан - зведені показники" sheetId="1" state="visible" r:id="rId2"/>
    <sheet name="1. Фін результат" sheetId="2" state="visible" r:id="rId3"/>
    <sheet name="2. Розрахунки з бюджетом" sheetId="3" state="visible" r:id="rId4"/>
    <sheet name="3. Рух грошових коштів" sheetId="4" state="visible" r:id="rId5"/>
    <sheet name="4. Кап. інвестиції" sheetId="5" state="visible" r:id="rId6"/>
    <sheet name=" 5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5. Коефіцієнти'!$A$1:$F$26</definedName>
    <definedName function="false" hidden="false" localSheetId="5" name="_xlnm.Print_Titles" vbProcedure="false">' 5. Коефіцієнти'!$5:$5</definedName>
    <definedName function="false" hidden="false" localSheetId="1" name="_xlnm.Print_Area" vbProcedure="false">'1. Фін результат'!$A$1:$H$120</definedName>
    <definedName function="false" hidden="false" localSheetId="1" name="_xlnm.Print_Titles" vbProcedure="false">'1. Фін результат'!$7:$7</definedName>
    <definedName function="false" hidden="false" localSheetId="2" name="_xlnm.Print_Area" vbProcedure="false">'2. Розрахунки з бюджетом'!$A$1:$G$42</definedName>
    <definedName function="false" hidden="false" localSheetId="2" name="_xlnm.Print_Titles" vbProcedure="false">'2. Розрахунки з бюджетом'!$6:$6</definedName>
    <definedName function="false" hidden="false" localSheetId="3" name="_xlnm.Print_Area" vbProcedure="false">'3. Рух грошових коштів'!$A$1:$G$117</definedName>
    <definedName function="false" hidden="false" localSheetId="3" name="_xlnm.Print_Titles" vbProcedure="false">'3. Рух грошових коштів'!$7:$7</definedName>
    <definedName function="false" hidden="false" localSheetId="4" name="_xlnm.Print_Area" vbProcedure="false">'4. Кап. інвестиції'!$A$1:$G$17</definedName>
    <definedName function="false" hidden="false" localSheetId="6" name="_xlnm.Print_Area" vbProcedure="false">'6.1. Інша інфо_1'!$A$1:$O$85</definedName>
    <definedName function="false" hidden="false" localSheetId="7" name="_xlnm.Print_Area" vbProcedure="false">'6.2. Інша інфо_2'!$A$1:$AF$62</definedName>
    <definedName function="false" hidden="false" localSheetId="0" name="_xlnm.Print_Area" vbProcedure="false">'фінплан - зведені показники'!$A$1:$G$81</definedName>
    <definedName function="false" hidden="false" localSheetId="0" name="_xlnm.Print_Titles" vbProcedure="false">'фінплан - зведені показники'!$31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589">
  <si>
    <t xml:space="preserve">Додаток 3</t>
  </si>
  <si>
    <t xml:space="preserve">до Порядку складання, затвердження та контролю виконання фінансових планів підприємств комунальної власності територіальної громади міста Дніпра</t>
  </si>
  <si>
    <t xml:space="preserve">Рік 2022</t>
  </si>
  <si>
    <t xml:space="preserve">коди</t>
  </si>
  <si>
    <t xml:space="preserve">Підприємство                                                                                                                                                                                                                      </t>
  </si>
  <si>
    <t xml:space="preserve">КОМУНАЛЬНЕ ПІДПРИЄМСТВО "ТРАНСПОРТНА</t>
  </si>
  <si>
    <t xml:space="preserve">за ЄДРПОУ </t>
  </si>
  <si>
    <t xml:space="preserve">ІНФРАСТРУКТУРА МІСТА" ДНІПРОВСЬКОЇ МІСЬКОЇ РАДИ</t>
  </si>
  <si>
    <t xml:space="preserve">Організаційно-правова форма             </t>
  </si>
  <si>
    <t xml:space="preserve">Комунальне підприємство</t>
  </si>
  <si>
    <t xml:space="preserve">за КОПФГ</t>
  </si>
  <si>
    <t xml:space="preserve">Територія                                            </t>
  </si>
  <si>
    <t xml:space="preserve">м.Дніпро</t>
  </si>
  <si>
    <t xml:space="preserve">за КОАТУУ</t>
  </si>
  <si>
    <t xml:space="preserve">Орган державного управління            </t>
  </si>
  <si>
    <t xml:space="preserve">Міські, районні у містах ради та їх виконавчі комітет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             </t>
  </si>
  <si>
    <t xml:space="preserve">допоміжне обслуговування наземного транспорту  </t>
  </si>
  <si>
    <t xml:space="preserve">за  КВЕД  </t>
  </si>
  <si>
    <t xml:space="preserve">52.21</t>
  </si>
  <si>
    <t xml:space="preserve">Одиниця виміру, тис. гривень            </t>
  </si>
  <si>
    <t xml:space="preserve">без десяткових знаків</t>
  </si>
  <si>
    <t xml:space="preserve">Стандарти звітності П(с)БОУ</t>
  </si>
  <si>
    <t xml:space="preserve">-</t>
  </si>
  <si>
    <t xml:space="preserve">Форма власності                                 </t>
  </si>
  <si>
    <t xml:space="preserve">комунальна</t>
  </si>
  <si>
    <t xml:space="preserve">Стандарти звітності МСФЗ</t>
  </si>
  <si>
    <t xml:space="preserve">Середньооблікова кількість штатних      </t>
  </si>
  <si>
    <t xml:space="preserve">працівників</t>
  </si>
  <si>
    <t xml:space="preserve">Місцезнаходження                            </t>
  </si>
  <si>
    <t xml:space="preserve">49038, м.Дніпро, вул.Курчатова, будинок 8</t>
  </si>
  <si>
    <t xml:space="preserve">Телефон                                            </t>
  </si>
  <si>
    <t xml:space="preserve">(067) 823 97 18</t>
  </si>
  <si>
    <t xml:space="preserve">Прізвище та ініціали керівника           </t>
  </si>
  <si>
    <t xml:space="preserve">Герасимов Д.Г.</t>
  </si>
  <si>
    <t xml:space="preserve">ЗВІТ</t>
  </si>
  <si>
    <t xml:space="preserve">ПРО ВИКОНАННЯ ФІНАНСОВОГО ПЛАНУ ПІДПРИЄМСТВА</t>
  </si>
  <si>
    <t xml:space="preserve">за 2022 рік</t>
  </si>
  <si>
    <t xml:space="preserve">(І 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Минулий рік (аналогічний період)</t>
  </si>
  <si>
    <t xml:space="preserve">Звітний період</t>
  </si>
  <si>
    <t xml:space="preserve">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(з мінусом)</t>
  </si>
  <si>
    <t xml:space="preserve">2120/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20"/>
        <rFont val="Times New Roman"/>
        <family val="1"/>
        <charset val="204"/>
      </rPr>
      <t xml:space="preserve">Керівник                        </t>
    </r>
    <r>
      <rPr>
        <b val="true"/>
        <u val="single"/>
        <sz val="20"/>
        <rFont val="Times New Roman"/>
        <family val="1"/>
        <charset val="204"/>
      </rPr>
      <t xml:space="preserve"> </t>
    </r>
    <r>
      <rPr>
        <u val="single"/>
        <sz val="20"/>
        <rFont val="Times New Roman"/>
        <family val="1"/>
        <charset val="204"/>
      </rPr>
      <t xml:space="preserve">Д</t>
    </r>
    <r>
      <rPr>
        <u val="single"/>
        <sz val="18"/>
        <rFont val="Times New Roman"/>
        <family val="1"/>
        <charset val="204"/>
      </rPr>
      <t xml:space="preserve">иректор</t>
    </r>
  </si>
  <si>
    <t xml:space="preserve">______________</t>
  </si>
  <si>
    <r>
      <rPr>
        <sz val="18"/>
        <rFont val="Times New Roman"/>
        <family val="1"/>
        <charset val="204"/>
      </rPr>
      <t xml:space="preserve">     </t>
    </r>
    <r>
      <rPr>
        <u val="single"/>
        <sz val="18"/>
        <rFont val="Times New Roman"/>
        <family val="1"/>
        <charset val="204"/>
      </rPr>
      <t xml:space="preserve">Дмитро ГЕРАСИМОВ</t>
    </r>
  </si>
  <si>
    <t xml:space="preserve">                                           (посада)</t>
  </si>
  <si>
    <t xml:space="preserve">(підпис)</t>
  </si>
  <si>
    <t xml:space="preserve">(ініціали, прізвище)    </t>
  </si>
  <si>
    <t xml:space="preserve">Продовження додатка 3</t>
  </si>
  <si>
    <t xml:space="preserve">Таблиця 1</t>
  </si>
  <si>
    <t xml:space="preserve">Таблиця І. Формування фінансових результатів</t>
  </si>
  <si>
    <t xml:space="preserve">Минулий рік (анало-
гічний період)</t>
  </si>
  <si>
    <t xml:space="preserve">відхи-
лення,  +/–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Повномасштабне вторгнення Росії на територію України, яке відбулося у 2022 році, та, враховуючи те, що підприємство відноситься до критичної інфраструктури міста, все це внесло певні зміни у плани робіт та придбання матеріалів, обладнання. Так у зв'язку з відключенням електроенергії були придбані генератори бензинові та інверторні, бензинова електростанція, портативна зарядна станція. Також відбулися зміни у бюджетному фінансуванні (у зв'язку з коригуванням плану робіт був здійснений перерозподіл коштів по КЕКВ). </t>
  </si>
  <si>
    <t xml:space="preserve">цільове фінансування (з міського бюджету)</t>
  </si>
  <si>
    <t xml:space="preserve">1000/1</t>
  </si>
  <si>
    <t xml:space="preserve">допоміжне обслуговування наземного транспорту</t>
  </si>
  <si>
    <t xml:space="preserve">1000/2</t>
  </si>
  <si>
    <t xml:space="preserve">надання в експлуатацію власного чи орендованого майна</t>
  </si>
  <si>
    <t xml:space="preserve">1000/3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послуги з оренди приміщень та комунальні послуги: оренда приміщень, водопостачання, природний газ, дератизація орендо-ваних приміщень, техніч. обслуговув.та перевірка спрацювання побутових сигналізаторів газу, техніч. обслуговув. газопроводів та споруд на них, техніч. обслуговув. системи газопостачання та газов.обладнання, проведення періодичної державної повірки сигналізаторів газу</t>
  </si>
  <si>
    <t xml:space="preserve">1018/1</t>
  </si>
  <si>
    <t xml:space="preserve">витрати з охорони праці: молоко, медикаменти, аптечка дорожня, вогнегасники, спецодяг, спецвзуття, засоби індив.захисту, інвен-тар, прилади, устаткування з охорони праці, послуги з організації та забезпечення передрейсових медичних оглядів працівників, ме-дичні послуги: лабораторні аналізи, щорічний медичний огляд працівників, послуги з дослідження факторів виробничого сере-довища та трудового процесу, навчання з охорони праці</t>
  </si>
  <si>
    <t xml:space="preserve">1018/2</t>
  </si>
  <si>
    <t xml:space="preserve">витрати на транспорт: послуги з ремонту, технічне обслуговуван-ня транспортних засобів, послуги зі страхування цивільної відпо-відальності власників автомобільного транспорту, технічний ог-ляд автотранспорту, послуги з перевірки автогідропідіймачів, пос-луги з поточного ремонту фарбувальних машин, послуги з парку-вання службових транспортних засобів, послуга з виготовлення наліпок та поклейки на авто, технічне обслуговування евакуато-рів, шиноремонтні послуги</t>
  </si>
  <si>
    <t xml:space="preserve">1018/3</t>
  </si>
  <si>
    <t xml:space="preserve">послуги з виготовлення технічної документації: схеми з організа-ції дорожнього руху, послуги з складання кошторисної докумен-тації на "Послуги з встановлення засобу заспокоєння дорожнього руху (чокер)", послуги з виконання експертної оцінки кошторис-ної документації на "Послуги з встановлення засобу заспокоєння дорожнього руху (чокер)", послуги з складання кошторисної до-кументації на "Послуги з встановлення острівця безпеки на пере-хресті", науково-технічні послуги в галузі інженерії (розрахунок вартості), експертиза, погодження схем ОДР</t>
  </si>
  <si>
    <t xml:space="preserve">1018/4</t>
  </si>
  <si>
    <t xml:space="preserve">послуги по обслуговуванню світлофорних об’єктів: послуги з поточного ремонту та технічного обслуговування обладнання АСКДР, послуги доступу до АСКДР для керування дорожніми контролерами КДК, послуги з підтримки користувачів та з тех-нічної підтримки, послуги з обслуговування та утримання в на-лежному стані систем автономного освітлення (САО) на пішо-хідних переходах, послуги з поточного ремонту, технічного об-слуговування, відновлення та утримання в належному стані тех-нічних засобів регулювання дорожнім рухом: світлофорних об'єк-тів, блоків мовного супроводу, підсвітка пішохідних переходів, світлодіодних стрічок, тепловізійних детекторів, табло "Зелена Хвиля"</t>
  </si>
  <si>
    <t xml:space="preserve">1018/5</t>
  </si>
  <si>
    <r>
      <rPr>
        <sz val="14"/>
        <rFont val="Times New Roman"/>
        <family val="1"/>
        <charset val="204"/>
      </rPr>
      <t xml:space="preserve">поточний ремонт доріг: відновлення або нанесення нової верти-кальної та горизонтальної розмітки </t>
    </r>
    <r>
      <rPr>
        <i val="true"/>
        <sz val="14"/>
        <rFont val="Times New Roman"/>
        <family val="1"/>
        <charset val="204"/>
      </rPr>
      <t xml:space="preserve">фарбою</t>
    </r>
    <r>
      <rPr>
        <sz val="14"/>
        <rFont val="Times New Roman"/>
        <family val="1"/>
        <charset val="204"/>
      </rPr>
      <t xml:space="preserve"> та скляними куль-ками; відновлення або нанесення нової вертикальної та горизон-тальної розмітки </t>
    </r>
    <r>
      <rPr>
        <i val="true"/>
        <sz val="14"/>
        <rFont val="Times New Roman"/>
        <family val="1"/>
        <charset val="204"/>
      </rPr>
      <t xml:space="preserve">пластиком</t>
    </r>
    <r>
      <rPr>
        <sz val="14"/>
        <rFont val="Times New Roman"/>
        <family val="1"/>
        <charset val="204"/>
      </rPr>
      <t xml:space="preserve"> та скляними кульками </t>
    </r>
  </si>
  <si>
    <t xml:space="preserve">1018/6</t>
  </si>
  <si>
    <t xml:space="preserve">послуги з благоустрою: встановлення та заміна дорожніх знаків</t>
  </si>
  <si>
    <t xml:space="preserve">1018/7</t>
  </si>
  <si>
    <t xml:space="preserve">послуги для підвищення безпеки дорожнього руху на дорогах міста: послуги з відновлення засобів примусового зниження швидкості дорожнього руху, послуги з встановлення засобу заспокоєння дорожнього руху (чокер), послуги з встановлення острівця безпеки на перехресті, придбання малих архітектурних форм: послуги з улаштування стовпчиків паркувальних</t>
  </si>
  <si>
    <t xml:space="preserve">1018/8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цільове фінансування у сумі амортизації</t>
  </si>
  <si>
    <t xml:space="preserve">1030/1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 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меблі офісні</t>
  </si>
  <si>
    <t xml:space="preserve">1062/1</t>
  </si>
  <si>
    <t xml:space="preserve">папір, канцтовари, поштові марки, конверти, господарські товари, поштові послуги</t>
  </si>
  <si>
    <t xml:space="preserve">1062/2</t>
  </si>
  <si>
    <t xml:space="preserve">заправка та обслуговування принтерів, поточний ремонт комп’ютерів, обслуговування кондиціонерів</t>
  </si>
  <si>
    <t xml:space="preserve">1062/3</t>
  </si>
  <si>
    <t xml:space="preserve">послуги з оренди приміщень та комунальні послуги</t>
  </si>
  <si>
    <t xml:space="preserve">1062/4</t>
  </si>
  <si>
    <t xml:space="preserve">послуги з постачання примірника та пакетів оновлень комп'ютер-ної програми "M.E.Doc", послуги з обробки даних, видачі серти-фікатів та їх обслуговування, використання комп'ютерної програ-ми "ЄІСУБ" для місцевого бюджету , технічний супровід комп'ю-терної програми "ЄІСУБ" для місцевого бюджету, інформаційне обслуговування програмного комплексу АВК-5 вкл.ліцензію на ПК АВК-5, РКО, періодичне видання, доступ до онлайн сервісу для здійснення публічних закупівель та інше</t>
  </si>
  <si>
    <t xml:space="preserve">1062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ки на землю, на забруднення навколишнього середовища, збір за використання радіочастотного ресурсу України та інші</t>
  </si>
  <si>
    <t xml:space="preserve">1085/1</t>
  </si>
  <si>
    <t xml:space="preserve">судовий збір, виконавчі впровадження</t>
  </si>
  <si>
    <t xml:space="preserve">1085/2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сплата відсотків по лізингу (4 евакуатори)</t>
  </si>
  <si>
    <t xml:space="preserve">1140/1</t>
  </si>
  <si>
    <t xml:space="preserve">Інші доходи (розшифрувати), у тому числі:</t>
  </si>
  <si>
    <t xml:space="preserve">Інші витрати (розшифрувати), у тому числі:</t>
  </si>
  <si>
    <t xml:space="preserve">відшкодування збитків</t>
  </si>
  <si>
    <t xml:space="preserve">1160/1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 (рядок 1000 + рядок 1030 + рядок 1110 + рядок 1120 + рядок 1150)</t>
  </si>
  <si>
    <t xml:space="preserve">Усього витрат (рядок 1010 + рядок 1040 + рядок 1070 + рядок 1080 + рядок 1130 + рядок 1140 + рядок 1160 + рядок 1180 + рядок 1190)</t>
  </si>
  <si>
    <t xml:space="preserve">Розрахунок показника EBITDA</t>
  </si>
  <si>
    <t xml:space="preserve">Фінансовий результат від операційної діяльності (рядок 1100)</t>
  </si>
  <si>
    <t xml:space="preserve">плюс амортизація (рядок 1530)</t>
  </si>
  <si>
    <t xml:space="preserve">мінус операційні доходи від курсових різниць (рядок 1031)</t>
  </si>
  <si>
    <t xml:space="preserve">плюс операційні витрати від курсових різниць (рядок 1084)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sz val="14"/>
        <rFont val="Times New Roman"/>
        <family val="1"/>
        <charset val="204"/>
      </rPr>
      <t xml:space="preserve">Керівник                        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__________</t>
  </si>
  <si>
    <t xml:space="preserve">Дмитро ГЕРАСИМОВ</t>
  </si>
  <si>
    <t xml:space="preserve">                                       (посада)</t>
  </si>
  <si>
    <r>
      <rPr>
        <sz val="14"/>
        <rFont val="Times New Roman"/>
        <family val="1"/>
        <charset val="204"/>
      </rPr>
      <t xml:space="preserve">                    (ініціали, прізвище)  </t>
    </r>
    <r>
      <rPr>
        <u val="single"/>
        <sz val="14"/>
        <rFont val="Times New Roman"/>
        <family val="1"/>
        <charset val="204"/>
      </rPr>
      <t xml:space="preserve"> </t>
    </r>
  </si>
  <si>
    <t xml:space="preserve">Таблиця 2</t>
  </si>
  <si>
    <t xml:space="preserve">Таблиця 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внесок 15 % чистого прибутку до загального фонду міського бюджету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 % чистого прибутку до загального фонду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військовий збір</t>
  </si>
  <si>
    <t xml:space="preserve">2147/1</t>
  </si>
  <si>
    <t xml:space="preserve">Усього виплат </t>
  </si>
  <si>
    <r>
      <rPr>
        <sz val="14"/>
        <rFont val="Times New Roman"/>
        <family val="1"/>
        <charset val="204"/>
      </rPr>
      <t xml:space="preserve">Керівник                             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                                             (посада)</t>
  </si>
  <si>
    <t xml:space="preserve"> (ініціали, прізвище)    </t>
  </si>
  <si>
    <t xml:space="preserve">Таблиця 3</t>
  </si>
  <si>
    <t xml:space="preserve">Таблиця 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незавершені капітальні інвестиції</t>
  </si>
  <si>
    <t xml:space="preserve">3000/1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безоплатно отримані на баланс/списані основні засоби</t>
  </si>
  <si>
    <t xml:space="preserve">3030/1</t>
  </si>
  <si>
    <t xml:space="preserve">коригування суми амортизації </t>
  </si>
  <si>
    <t xml:space="preserve">3030/2</t>
  </si>
  <si>
    <t xml:space="preserve">коригування суми нерозподіленого прибутку на суму відрахувань частини чистого прибутку до міського бюджету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динаміка зміни запасів, дебіторської заборгованості, витрат майбутніх періодів, інших оборотних активів</t>
  </si>
  <si>
    <t xml:space="preserve">3050/1</t>
  </si>
  <si>
    <t xml:space="preserve">незавершене виробництво</t>
  </si>
  <si>
    <t xml:space="preserve">3050/2</t>
  </si>
  <si>
    <t xml:space="preserve">дебіторська заборгованість</t>
  </si>
  <si>
    <t xml:space="preserve">3050/3</t>
  </si>
  <si>
    <t xml:space="preserve">витрати майбутніх періодів</t>
  </si>
  <si>
    <t xml:space="preserve">3050/4</t>
  </si>
  <si>
    <t xml:space="preserve">Збільшення (зменшення) поточних зобов’язань (розшифрувати)</t>
  </si>
  <si>
    <t xml:space="preserve">динаміка зміни поточних зобов'язань, кредиторської заборгованості, доходів майбутніх періодів</t>
  </si>
  <si>
    <t xml:space="preserve">3060/1</t>
  </si>
  <si>
    <t xml:space="preserve">доходи майбутніх періодів</t>
  </si>
  <si>
    <t xml:space="preserve">3060/2</t>
  </si>
  <si>
    <t xml:space="preserve">інші поточні зобов'язання</t>
  </si>
  <si>
    <t xml:space="preserve">3060/3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Створення основних засобів</t>
  </si>
  <si>
    <t xml:space="preserve">3260/1</t>
  </si>
  <si>
    <t xml:space="preserve">Витрати</t>
  </si>
  <si>
    <t xml:space="preserve">Придбання (створення) основних засобів (розшифрувати) </t>
  </si>
  <si>
    <t xml:space="preserve">комп'ютери, орг.техніка та програмне забезпечення</t>
  </si>
  <si>
    <t xml:space="preserve">3270/1</t>
  </si>
  <si>
    <t xml:space="preserve">модульна споруда</t>
  </si>
  <si>
    <t xml:space="preserve">3270/2</t>
  </si>
  <si>
    <t xml:space="preserve">антипаркувальні стовпчики</t>
  </si>
  <si>
    <t xml:space="preserve">3270/3</t>
  </si>
  <si>
    <t xml:space="preserve">знаки, розмітка</t>
  </si>
  <si>
    <t xml:space="preserve">3270/4</t>
  </si>
  <si>
    <t xml:space="preserve">схеми, проекти організації дорожнього руху</t>
  </si>
  <si>
    <t xml:space="preserve">3270/5</t>
  </si>
  <si>
    <t xml:space="preserve">телевізор Samsung</t>
  </si>
  <si>
    <t xml:space="preserve">3270/6</t>
  </si>
  <si>
    <t xml:space="preserve">клен гостролистий з відкритою корниневою системою</t>
  </si>
  <si>
    <t xml:space="preserve">3270/7</t>
  </si>
  <si>
    <t xml:space="preserve">поточний ремонт місць для паркування автомобілів на майданчиках</t>
  </si>
  <si>
    <t xml:space="preserve">3270/8</t>
  </si>
  <si>
    <t xml:space="preserve">будівництво світлофорних об'єктів</t>
  </si>
  <si>
    <t xml:space="preserve">3270/9</t>
  </si>
  <si>
    <t xml:space="preserve">пристрій дублювання світлофорних сигналів з монтажом та пусконалагодженням обладнання</t>
  </si>
  <si>
    <t xml:space="preserve">3270/10</t>
  </si>
  <si>
    <t xml:space="preserve">обладнання для адаптивного регулювання транспортними потоками на світлофорному об'єкті: тепловізійні детектори транспорту з монтажом та пусконалагодженням обладнання</t>
  </si>
  <si>
    <t xml:space="preserve">3270/11</t>
  </si>
  <si>
    <t xml:space="preserve">дорожні контролери</t>
  </si>
  <si>
    <t xml:space="preserve">3270/12</t>
  </si>
  <si>
    <t xml:space="preserve">електрогенератор, бензинова електростанція</t>
  </si>
  <si>
    <t xml:space="preserve">3270/13</t>
  </si>
  <si>
    <t xml:space="preserve">автомобіль Renault Logan (1 од.)</t>
  </si>
  <si>
    <t xml:space="preserve">3270/14</t>
  </si>
  <si>
    <t xml:space="preserve">будівництво штрафмайданчика</t>
  </si>
  <si>
    <t xml:space="preserve">3270/15</t>
  </si>
  <si>
    <t xml:space="preserve">світлофорні модулі та блоки живлення</t>
  </si>
  <si>
    <t xml:space="preserve">3270/16</t>
  </si>
  <si>
    <t xml:space="preserve">пила ланцюгова акумуляторна</t>
  </si>
  <si>
    <t xml:space="preserve">3270/17</t>
  </si>
  <si>
    <t xml:space="preserve">металеві опори оцинковані</t>
  </si>
  <si>
    <t xml:space="preserve">3270/18</t>
  </si>
  <si>
    <t xml:space="preserve">кондиціонери</t>
  </si>
  <si>
    <t xml:space="preserve">3270/19</t>
  </si>
  <si>
    <t xml:space="preserve">генератор бензиновий</t>
  </si>
  <si>
    <t xml:space="preserve">3270/20</t>
  </si>
  <si>
    <t xml:space="preserve">генератор інверторний</t>
  </si>
  <si>
    <t xml:space="preserve">3270/21</t>
  </si>
  <si>
    <t xml:space="preserve">портативна зарядна станція</t>
  </si>
  <si>
    <t xml:space="preserve">3270/22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оекти на будівництво, у т.ч.світлофорних об’єктів</t>
  </si>
  <si>
    <t xml:space="preserve">3290/1</t>
  </si>
  <si>
    <t xml:space="preserve">Придбання акцій та облігацій  </t>
  </si>
  <si>
    <t xml:space="preserve">Інші витрати (розшифрувати)</t>
  </si>
  <si>
    <t xml:space="preserve">реконструкція по обладнанню та розміщенню зупинок громадського транспорту</t>
  </si>
  <si>
    <t xml:space="preserve">3310/1</t>
  </si>
  <si>
    <t xml:space="preserve">проектні роботи та технічний/авторський супровід</t>
  </si>
  <si>
    <t xml:space="preserve">3310/2</t>
  </si>
  <si>
    <t xml:space="preserve">проект на технічне переоснащення світлофорних об’єктів</t>
  </si>
  <si>
    <t xml:space="preserve">3310/3</t>
  </si>
  <si>
    <t xml:space="preserve">технічне переоснащення світлофорних об’єктів</t>
  </si>
  <si>
    <t xml:space="preserve">3310/4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Цільове фінансування  капітальних інвестицій</t>
  </si>
  <si>
    <t xml:space="preserve">3470/1</t>
  </si>
  <si>
    <t xml:space="preserve">внески органів місцевого самоврядування до статутного капіталу</t>
  </si>
  <si>
    <t xml:space="preserve">3480/1</t>
  </si>
  <si>
    <t xml:space="preserve">додатковий капітал</t>
  </si>
  <si>
    <t xml:space="preserve">3480/2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 % чистого прибутку до загального фонду міського бюджет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3570/1</t>
  </si>
  <si>
    <t xml:space="preserve">тело по лізингу (4 евакуатори)</t>
  </si>
  <si>
    <t xml:space="preserve">3570/2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грошовий потік</t>
  </si>
  <si>
    <r>
      <rPr>
        <sz val="14"/>
        <rFont val="Times New Roman"/>
        <family val="1"/>
        <charset val="204"/>
      </rPr>
      <t xml:space="preserve">Керівник                     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___________</t>
  </si>
  <si>
    <t xml:space="preserve">                                     (посада)</t>
  </si>
  <si>
    <t xml:space="preserve"> (ініціали, прізвище)  </t>
  </si>
  <si>
    <t xml:space="preserve">Таблиця 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4"/>
        <rFont val="Times New Roman"/>
        <family val="1"/>
        <charset val="204"/>
      </rPr>
      <t xml:space="preserve">Керівник                   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_______________</t>
  </si>
  <si>
    <t xml:space="preserve">(посада)</t>
  </si>
  <si>
    <t xml:space="preserve">       (підпис)</t>
  </si>
  <si>
    <t xml:space="preserve">        (ініціали, прізвище)   </t>
  </si>
  <si>
    <t xml:space="preserve">Таблиця 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                                              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 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sz val="14"/>
        <rFont val="Times New Roman"/>
        <family val="1"/>
        <charset val="204"/>
      </rPr>
      <t xml:space="preserve">Керівник                                      </t>
    </r>
    <r>
      <rPr>
        <u val="single"/>
        <sz val="14"/>
        <rFont val="Times New Roman"/>
        <family val="1"/>
        <charset val="204"/>
      </rPr>
      <t xml:space="preserve">Директор</t>
    </r>
  </si>
  <si>
    <r>
      <rPr>
        <sz val="14"/>
        <rFont val="Times New Roman"/>
        <family val="1"/>
        <charset val="204"/>
      </rPr>
      <t xml:space="preserve">                     </t>
    </r>
    <r>
      <rPr>
        <u val="single"/>
        <sz val="14"/>
        <rFont val="Times New Roman"/>
        <family val="1"/>
        <charset val="204"/>
      </rPr>
      <t xml:space="preserve">Дмитро ГЕРАСИМОВ</t>
    </r>
  </si>
  <si>
    <t xml:space="preserve">                                                   (посада)</t>
  </si>
  <si>
    <t xml:space="preserve">Таблиця 6</t>
  </si>
  <si>
    <t xml:space="preserve">Таблиця VI. Інформація до фінансового плану на 2022 рік</t>
  </si>
  <si>
    <t xml:space="preserve">КОМУНАЛЬНОГО ПІДПРИЄМСТВА "ТРАНСПОРТНА ІНФРАСТРУКТУРА МІСТА" ДНІПРОВ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 КОМУНАЛЬНЕ ПІДПРИЄМСТВО "ТРАНСПОРТНА ІНФРАСТРУКТУРА МІСТА" ДНІПРОВСЬКОЇ МІСЬКОЇ РАДИ (далі - Підприємство, код ЄДРПОУ 23357437) - є комунальним унітарним комерційним підприємством, створеним наказом Управління транспорту міськвиконкому від 01.04.1995р. №11 відповідно до Рішення VI сесії XXII скликання Дніпропетровської міської ради народних депутатів від 15.03.1995р. №6 "Про введення збору за парковку автотранспорту у м.Дніпропетровську", на базі відокремленої частини комунальної власності територіальної громади міста Дніпра.</t>
  </si>
  <si>
    <t xml:space="preserve">      Підприємство в своїй діяльності керується Конституцією України, законами України, актами Президента України, Кабінету Міністрів України,  відповідними рішеннями Дніпровської міської ради, її виконавчого комітету, розпорядженнями міського голови, іншими нормативно-правовими актами України та цим Статутом.</t>
  </si>
  <si>
    <t xml:space="preserve">      Власником Підприємства є територіальна громада міста Дніпра, в особі Дніпровської міської ради. </t>
  </si>
  <si>
    <t xml:space="preserve">      Підприємство є юридичною особою, має відокремлене майно, самостійний баланс, рахунки в установах банку, круглу печатку, кутовий та інші штампи зі своїм найменуванням та кодом ЄДРПОУ (або ідентифікаційний код).</t>
  </si>
  <si>
    <t xml:space="preserve">     Місцезнаходження Підприємства: Україна, 49038, Дніпропетровська обл., м. Дніпро, вулиця Курчатова, будинок 8.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тис. гривень, у тому числі:</t>
  </si>
  <si>
    <t xml:space="preserve">ФОП+ЄСВ</t>
  </si>
  <si>
    <t xml:space="preserve">Середньомісячна заробітна плата одного працівника, гривень</t>
  </si>
  <si>
    <t xml:space="preserve">оклади</t>
  </si>
  <si>
    <t xml:space="preserve">Середньомісячний дохід одного працівника, гривень</t>
  </si>
  <si>
    <t xml:space="preserve">оклади+надбавки</t>
  </si>
  <si>
    <t xml:space="preserve">Збільшення витрат на оплату праці в плановому році порівняно з установленим рівнем поточного року та фактом попереднього року відбувається відповідно до Закону України «Про Державний бюджет України на 2022 рік».</t>
  </si>
  <si>
    <t xml:space="preserve">      2. Перелік відокремлених підрозділів підприємства, які включені до консолідованого (зведеного) фінансового плану</t>
  </si>
  <si>
    <t xml:space="preserve">Код за ЄДРПОУ</t>
  </si>
  <si>
    <t xml:space="preserve">Найменування відокремленого підрозділу підприємства</t>
  </si>
  <si>
    <t xml:space="preserve">Вид діяльності</t>
  </si>
  <si>
    <t xml:space="preserve">Продовження  таблиці 6</t>
  </si>
  <si>
    <t xml:space="preserve">      3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Послуга з організації та провадження діяльності із забезпечення паркування транспортних засобів на майданчиках комунальної форми власності</t>
  </si>
  <si>
    <t xml:space="preserve">Евакуація та зберігання транспортних засобів на спецмайданчику:</t>
  </si>
  <si>
    <t xml:space="preserve">1-й тип</t>
  </si>
  <si>
    <t xml:space="preserve">2-й тип</t>
  </si>
  <si>
    <t xml:space="preserve">3-й тип</t>
  </si>
  <si>
    <t xml:space="preserve">4-й тип</t>
  </si>
  <si>
    <t xml:space="preserve">Надання в експлуатацію власного чи орендованого майна</t>
  </si>
  <si>
    <t xml:space="preserve">Послуги по обслуговуванню світлофорних об’єктів, ремонтні роботи на світлофорних об'єктах: поточні, після ДТП або інших чинників та пов'язані з цим пусконалагоджувальні роботи</t>
  </si>
  <si>
    <t xml:space="preserve">Встановлення та заміна дорожніх знаків, встановлення інформаційно-вказівних знаків, од.</t>
  </si>
  <si>
    <t xml:space="preserve">Відновлення або нанесення нової горизонтальної розмітки фарбою та скляними кульками (шириною лінії 0,15м), км</t>
  </si>
  <si>
    <t xml:space="preserve">Демаркування та нанесення горизонтальної дорожньої розмітки холодним пластиком (шириною лінії 0,15м), км</t>
  </si>
  <si>
    <t xml:space="preserve">Усього: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Renault Logan</t>
  </si>
  <si>
    <t xml:space="preserve">Необхідність проведення обслідування стану та наявності ТЗРДР на автошляхах міста</t>
  </si>
  <si>
    <t xml:space="preserve">(паливо - 40)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НОІ 343066</t>
  </si>
  <si>
    <t xml:space="preserve">RENAULT</t>
  </si>
  <si>
    <t xml:space="preserve">у господарській діяльності</t>
  </si>
  <si>
    <t xml:space="preserve">НОЕ 474797</t>
  </si>
  <si>
    <t xml:space="preserve">HYUNDAI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r>
      <rPr>
        <sz val="16"/>
        <rFont val="Times New Roman"/>
        <family val="1"/>
        <charset val="204"/>
      </rPr>
      <t xml:space="preserve">Бюджетне фінансування                  </t>
    </r>
    <r>
      <rPr>
        <i val="true"/>
        <sz val="16"/>
        <rFont val="Times New Roman"/>
        <family val="1"/>
        <charset val="204"/>
      </rPr>
      <t xml:space="preserve">(міський бюджет)</t>
    </r>
  </si>
  <si>
    <t xml:space="preserve">Власні кошти (розшифрувати)</t>
  </si>
  <si>
    <t xml:space="preserve">Інші джерела (розшифрувати)</t>
  </si>
  <si>
    <t xml:space="preserve">відхи-лення,  +/–</t>
  </si>
  <si>
    <t xml:space="preserve">вико-нання, %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-
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-
шене будівництво на початок планового року</t>
  </si>
  <si>
    <t xml:space="preserve">Плановий  період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8"/>
        <rFont val="Times New Roman"/>
        <family val="1"/>
        <charset val="204"/>
      </rPr>
      <t xml:space="preserve">Керівник                                                        </t>
    </r>
    <r>
      <rPr>
        <u val="single"/>
        <sz val="18"/>
        <rFont val="Times New Roman"/>
        <family val="1"/>
        <charset val="204"/>
      </rPr>
      <t xml:space="preserve">Директор</t>
    </r>
  </si>
  <si>
    <t xml:space="preserve">       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#,##0.000"/>
    <numFmt numFmtId="182" formatCode="0"/>
    <numFmt numFmtId="183" formatCode="0.0"/>
    <numFmt numFmtId="184" formatCode="dd\.mm\.yyyy;@"/>
    <numFmt numFmtId="185" formatCode="0.00"/>
    <numFmt numFmtId="186" formatCode="0.00%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color rgb="FF808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9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2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9" fontId="7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2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61</xdr:row>
      <xdr:rowOff>0</xdr:rowOff>
    </xdr:from>
    <xdr:to>
      <xdr:col>9</xdr:col>
      <xdr:colOff>282240</xdr:colOff>
      <xdr:row>61</xdr:row>
      <xdr:rowOff>0</xdr:rowOff>
    </xdr:to>
    <xdr:sp>
      <xdr:nvSpPr>
        <xdr:cNvPr id="0" name="Line 1"/>
        <xdr:cNvSpPr/>
      </xdr:nvSpPr>
      <xdr:spPr>
        <a:xfrm>
          <a:off x="2796840" y="17441640"/>
          <a:ext cx="43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65880</xdr:colOff>
      <xdr:row>61</xdr:row>
      <xdr:rowOff>0</xdr:rowOff>
    </xdr:from>
    <xdr:to>
      <xdr:col>19</xdr:col>
      <xdr:colOff>846360</xdr:colOff>
      <xdr:row>61</xdr:row>
      <xdr:rowOff>0</xdr:rowOff>
    </xdr:to>
    <xdr:sp>
      <xdr:nvSpPr>
        <xdr:cNvPr id="1" name="Line 2"/>
        <xdr:cNvSpPr/>
      </xdr:nvSpPr>
      <xdr:spPr>
        <a:xfrm>
          <a:off x="10753200" y="17441640"/>
          <a:ext cx="49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1520</xdr:colOff>
      <xdr:row>61</xdr:row>
      <xdr:rowOff>0</xdr:rowOff>
    </xdr:from>
    <xdr:to>
      <xdr:col>31</xdr:col>
      <xdr:colOff>957240</xdr:colOff>
      <xdr:row>61</xdr:row>
      <xdr:rowOff>0</xdr:rowOff>
    </xdr:to>
    <xdr:sp>
      <xdr:nvSpPr>
        <xdr:cNvPr id="2" name="Line 3"/>
        <xdr:cNvSpPr/>
      </xdr:nvSpPr>
      <xdr:spPr>
        <a:xfrm>
          <a:off x="22556160" y="17441640"/>
          <a:ext cx="466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  <sheetName val="Правила ДДС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199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Ener "/>
      <sheetName val="ТР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1" activeCellId="0" sqref="F6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7.14"/>
    <col collapsed="false" customWidth="true" hidden="false" outlineLevel="0" max="4" min="3" style="2" width="25.28"/>
    <col collapsed="false" customWidth="true" hidden="false" outlineLevel="0" max="5" min="5" style="2" width="23.41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B1" s="3"/>
      <c r="D1" s="1"/>
      <c r="E1" s="1" t="s">
        <v>0</v>
      </c>
      <c r="F1" s="1"/>
      <c r="G1" s="1"/>
      <c r="H1" s="4"/>
      <c r="I1" s="4"/>
      <c r="J1" s="4"/>
      <c r="K1" s="4"/>
    </row>
    <row r="2" customFormat="false" ht="18.75" hidden="false" customHeight="true" outlineLevel="0" collapsed="false">
      <c r="A2" s="5"/>
      <c r="D2" s="6"/>
      <c r="E2" s="7" t="s">
        <v>1</v>
      </c>
      <c r="F2" s="7"/>
      <c r="G2" s="7"/>
      <c r="H2" s="4"/>
      <c r="I2" s="4"/>
      <c r="J2" s="4"/>
      <c r="K2" s="4"/>
    </row>
    <row r="3" customFormat="false" ht="18.75" hidden="false" customHeight="true" outlineLevel="0" collapsed="false">
      <c r="A3" s="2"/>
      <c r="C3" s="6"/>
      <c r="D3" s="6"/>
      <c r="E3" s="7"/>
      <c r="F3" s="7"/>
      <c r="G3" s="7"/>
      <c r="H3" s="4"/>
      <c r="I3" s="4"/>
      <c r="J3" s="4"/>
      <c r="K3" s="4"/>
    </row>
    <row r="4" customFormat="false" ht="18.75" hidden="false" customHeight="true" outlineLevel="0" collapsed="false">
      <c r="A4" s="2"/>
      <c r="C4" s="6"/>
      <c r="D4" s="6"/>
      <c r="E4" s="7"/>
      <c r="F4" s="7"/>
      <c r="G4" s="7"/>
      <c r="H4" s="4"/>
      <c r="I4" s="4"/>
      <c r="J4" s="4"/>
      <c r="K4" s="4"/>
    </row>
    <row r="5" customFormat="false" ht="84" hidden="false" customHeight="true" outlineLevel="0" collapsed="false">
      <c r="B5" s="8"/>
      <c r="C5" s="8"/>
      <c r="E5" s="7"/>
      <c r="F5" s="7"/>
      <c r="G5" s="7"/>
    </row>
    <row r="6" customFormat="false" ht="25.5" hidden="false" customHeight="true" outlineLevel="0" collapsed="false">
      <c r="A6" s="9"/>
      <c r="B6" s="10"/>
      <c r="C6" s="10"/>
      <c r="D6" s="10"/>
      <c r="E6" s="11"/>
      <c r="F6" s="12" t="s">
        <v>2</v>
      </c>
      <c r="G6" s="12" t="s">
        <v>3</v>
      </c>
    </row>
    <row r="7" customFormat="false" ht="25.5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2" t="s">
        <v>6</v>
      </c>
      <c r="G7" s="12" t="n">
        <v>23357437</v>
      </c>
    </row>
    <row r="8" customFormat="false" ht="26.25" hidden="false" customHeight="true" outlineLevel="0" collapsed="false">
      <c r="A8" s="13"/>
      <c r="B8" s="15" t="s">
        <v>7</v>
      </c>
      <c r="C8" s="15"/>
      <c r="D8" s="15"/>
      <c r="E8" s="15"/>
      <c r="F8" s="12"/>
      <c r="G8" s="12"/>
    </row>
    <row r="9" customFormat="false" ht="25.5" hidden="false" customHeight="true" outlineLevel="0" collapsed="false">
      <c r="A9" s="16" t="s">
        <v>8</v>
      </c>
      <c r="B9" s="17" t="s">
        <v>9</v>
      </c>
      <c r="C9" s="17"/>
      <c r="D9" s="17"/>
      <c r="E9" s="17"/>
      <c r="F9" s="12" t="s">
        <v>10</v>
      </c>
      <c r="G9" s="12" t="n">
        <v>150</v>
      </c>
    </row>
    <row r="10" customFormat="false" ht="25.5" hidden="false" customHeight="true" outlineLevel="0" collapsed="false">
      <c r="A10" s="9" t="s">
        <v>11</v>
      </c>
      <c r="B10" s="18" t="s">
        <v>12</v>
      </c>
      <c r="C10" s="18"/>
      <c r="D10" s="18"/>
      <c r="E10" s="11"/>
      <c r="F10" s="12" t="s">
        <v>13</v>
      </c>
      <c r="G10" s="12" t="n">
        <v>1210136900</v>
      </c>
    </row>
    <row r="11" customFormat="false" ht="25.5" hidden="false" customHeight="true" outlineLevel="0" collapsed="false">
      <c r="A11" s="19" t="s">
        <v>14</v>
      </c>
      <c r="B11" s="20" t="s">
        <v>15</v>
      </c>
      <c r="C11" s="20"/>
      <c r="D11" s="20"/>
      <c r="E11" s="20"/>
      <c r="F11" s="12" t="s">
        <v>16</v>
      </c>
      <c r="G11" s="12" t="n">
        <v>1009</v>
      </c>
    </row>
    <row r="12" customFormat="false" ht="25.5" hidden="false" customHeight="true" outlineLevel="0" collapsed="false">
      <c r="A12" s="19" t="s">
        <v>17</v>
      </c>
      <c r="B12" s="10"/>
      <c r="C12" s="10"/>
      <c r="D12" s="10"/>
      <c r="E12" s="21"/>
      <c r="F12" s="12" t="s">
        <v>18</v>
      </c>
      <c r="G12" s="12"/>
    </row>
    <row r="13" customFormat="false" ht="25.5" hidden="false" customHeight="true" outlineLevel="0" collapsed="false">
      <c r="A13" s="19" t="s">
        <v>19</v>
      </c>
      <c r="B13" s="20" t="s">
        <v>20</v>
      </c>
      <c r="C13" s="20"/>
      <c r="D13" s="20"/>
      <c r="E13" s="20"/>
      <c r="F13" s="12" t="s">
        <v>21</v>
      </c>
      <c r="G13" s="12" t="s">
        <v>22</v>
      </c>
    </row>
    <row r="14" customFormat="false" ht="25.5" hidden="false" customHeight="true" outlineLevel="0" collapsed="false">
      <c r="A14" s="19" t="s">
        <v>23</v>
      </c>
      <c r="B14" s="10" t="s">
        <v>24</v>
      </c>
      <c r="C14" s="10"/>
      <c r="D14" s="10"/>
      <c r="E14" s="20" t="s">
        <v>25</v>
      </c>
      <c r="F14" s="20"/>
      <c r="G14" s="22" t="s">
        <v>26</v>
      </c>
    </row>
    <row r="15" customFormat="false" ht="25.5" hidden="false" customHeight="true" outlineLevel="0" collapsed="false">
      <c r="A15" s="19" t="s">
        <v>27</v>
      </c>
      <c r="B15" s="10" t="s">
        <v>28</v>
      </c>
      <c r="C15" s="10"/>
      <c r="D15" s="10"/>
      <c r="E15" s="20" t="s">
        <v>29</v>
      </c>
      <c r="F15" s="20"/>
      <c r="G15" s="22" t="s">
        <v>26</v>
      </c>
    </row>
    <row r="16" customFormat="false" ht="25.5" hidden="false" customHeight="true" outlineLevel="0" collapsed="false">
      <c r="A16" s="23" t="s">
        <v>30</v>
      </c>
      <c r="B16" s="10" t="n">
        <v>158</v>
      </c>
      <c r="C16" s="24"/>
      <c r="D16" s="24"/>
      <c r="E16" s="24"/>
      <c r="F16" s="24"/>
      <c r="G16" s="25"/>
    </row>
    <row r="17" customFormat="false" ht="25.5" hidden="false" customHeight="true" outlineLevel="0" collapsed="false">
      <c r="A17" s="26" t="s">
        <v>31</v>
      </c>
      <c r="B17" s="10"/>
      <c r="C17" s="7"/>
      <c r="D17" s="7"/>
      <c r="E17" s="27"/>
      <c r="F17" s="27"/>
      <c r="G17" s="28"/>
    </row>
    <row r="18" customFormat="false" ht="25.5" hidden="false" customHeight="true" outlineLevel="0" collapsed="false">
      <c r="A18" s="16" t="s">
        <v>32</v>
      </c>
      <c r="B18" s="20" t="s">
        <v>33</v>
      </c>
      <c r="C18" s="20"/>
      <c r="D18" s="20"/>
      <c r="E18" s="20"/>
      <c r="F18" s="20"/>
      <c r="G18" s="20"/>
    </row>
    <row r="19" customFormat="false" ht="25.5" hidden="false" customHeight="true" outlineLevel="0" collapsed="false">
      <c r="A19" s="19" t="s">
        <v>34</v>
      </c>
      <c r="B19" s="10" t="s">
        <v>35</v>
      </c>
      <c r="C19" s="10"/>
      <c r="D19" s="18"/>
      <c r="E19" s="18"/>
      <c r="F19" s="18"/>
      <c r="G19" s="21"/>
    </row>
    <row r="20" customFormat="false" ht="25.5" hidden="false" customHeight="true" outlineLevel="0" collapsed="false">
      <c r="A20" s="9" t="s">
        <v>36</v>
      </c>
      <c r="B20" s="29" t="s">
        <v>37</v>
      </c>
      <c r="C20" s="29"/>
      <c r="D20" s="30"/>
      <c r="E20" s="30"/>
      <c r="F20" s="30"/>
      <c r="G20" s="11"/>
    </row>
    <row r="21" customFormat="false" ht="13.5" hidden="false" customHeight="true" outlineLevel="0" collapsed="false">
      <c r="A21" s="31"/>
      <c r="B21" s="1"/>
      <c r="C21" s="1"/>
      <c r="D21" s="1"/>
      <c r="E21" s="1"/>
      <c r="F21" s="1"/>
      <c r="G21" s="1"/>
    </row>
    <row r="22" customFormat="false" ht="46.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</row>
    <row r="23" customFormat="false" ht="27" hidden="false" customHeight="false" outlineLevel="0" collapsed="false">
      <c r="A23" s="32" t="s">
        <v>39</v>
      </c>
      <c r="B23" s="32"/>
      <c r="C23" s="32"/>
      <c r="D23" s="32"/>
      <c r="E23" s="32"/>
      <c r="F23" s="32"/>
      <c r="G23" s="32"/>
    </row>
    <row r="24" customFormat="false" ht="23.25" hidden="false" customHeight="false" outlineLevel="0" collapsed="false">
      <c r="A24" s="33" t="s">
        <v>40</v>
      </c>
      <c r="B24" s="33"/>
      <c r="C24" s="33"/>
      <c r="D24" s="33"/>
      <c r="E24" s="33"/>
      <c r="F24" s="33"/>
      <c r="G24" s="33"/>
    </row>
    <row r="25" customFormat="false" ht="23.25" hidden="false" customHeight="false" outlineLevel="0" collapsed="false">
      <c r="A25" s="2" t="s">
        <v>41</v>
      </c>
    </row>
    <row r="26" customFormat="false" ht="9" hidden="false" customHeight="true" outlineLevel="0" collapsed="false">
      <c r="A26" s="34"/>
      <c r="B26" s="34"/>
      <c r="C26" s="34"/>
      <c r="D26" s="34"/>
      <c r="E26" s="34"/>
      <c r="F26" s="34"/>
      <c r="G26" s="34"/>
    </row>
    <row r="27" customFormat="false" ht="23.25" hidden="false" customHeight="false" outlineLevel="0" collapsed="false">
      <c r="A27" s="34" t="s">
        <v>42</v>
      </c>
      <c r="B27" s="34"/>
      <c r="C27" s="34"/>
      <c r="D27" s="34"/>
      <c r="E27" s="34"/>
      <c r="F27" s="34"/>
      <c r="G27" s="34"/>
    </row>
    <row r="28" customFormat="false" ht="12" hidden="false" customHeight="true" outlineLevel="0" collapsed="false">
      <c r="B28" s="35"/>
      <c r="C28" s="35"/>
      <c r="D28" s="35"/>
      <c r="E28" s="35"/>
      <c r="F28" s="35"/>
      <c r="G28" s="35"/>
    </row>
    <row r="29" customFormat="false" ht="43.5" hidden="false" customHeight="true" outlineLevel="0" collapsed="false">
      <c r="A29" s="12" t="s">
        <v>43</v>
      </c>
      <c r="B29" s="22" t="s">
        <v>44</v>
      </c>
      <c r="C29" s="22" t="s">
        <v>45</v>
      </c>
      <c r="D29" s="36" t="s">
        <v>46</v>
      </c>
      <c r="E29" s="36"/>
      <c r="F29" s="36"/>
      <c r="G29" s="36"/>
      <c r="Q29" s="1" t="s">
        <v>47</v>
      </c>
    </row>
    <row r="30" customFormat="false" ht="44.25" hidden="false" customHeight="true" outlineLevel="0" collapsed="false">
      <c r="A30" s="12"/>
      <c r="B30" s="22"/>
      <c r="C30" s="22"/>
      <c r="D30" s="37" t="s">
        <v>48</v>
      </c>
      <c r="E30" s="37" t="s">
        <v>49</v>
      </c>
      <c r="F30" s="37" t="s">
        <v>50</v>
      </c>
      <c r="G30" s="37" t="s">
        <v>51</v>
      </c>
    </row>
    <row r="31" customFormat="false" ht="30" hidden="false" customHeight="true" outlineLevel="0" collapsed="false">
      <c r="A31" s="12" t="n">
        <v>1</v>
      </c>
      <c r="B31" s="22" t="n">
        <v>2</v>
      </c>
      <c r="C31" s="12" t="n">
        <v>3</v>
      </c>
      <c r="D31" s="12" t="n">
        <v>4</v>
      </c>
      <c r="E31" s="22" t="n">
        <v>5</v>
      </c>
      <c r="F31" s="12" t="n">
        <v>6</v>
      </c>
      <c r="G31" s="22" t="n">
        <v>7</v>
      </c>
    </row>
    <row r="32" customFormat="false" ht="24.95" hidden="false" customHeight="true" outlineLevel="0" collapsed="false">
      <c r="A32" s="38" t="s">
        <v>52</v>
      </c>
      <c r="B32" s="38"/>
      <c r="C32" s="38"/>
      <c r="D32" s="38"/>
      <c r="E32" s="38"/>
      <c r="F32" s="38"/>
      <c r="G32" s="38"/>
    </row>
    <row r="33" customFormat="false" ht="46.5" hidden="false" customHeight="false" outlineLevel="0" collapsed="false">
      <c r="A33" s="39" t="s">
        <v>53</v>
      </c>
      <c r="B33" s="22" t="n">
        <f aca="false">'1. Фін результат'!B9</f>
        <v>1000</v>
      </c>
      <c r="C33" s="40" t="n">
        <f aca="false">'1. Фін результат'!C9</f>
        <v>92124</v>
      </c>
      <c r="D33" s="40" t="n">
        <f aca="false">'1. Фін результат'!D9</f>
        <v>117701</v>
      </c>
      <c r="E33" s="40" t="n">
        <f aca="false">'1. Фін результат'!E9</f>
        <v>129454</v>
      </c>
      <c r="F33" s="40" t="n">
        <f aca="false">E33-D33</f>
        <v>11753</v>
      </c>
      <c r="G33" s="41" t="n">
        <f aca="false">E33*100/D33</f>
        <v>109.985471661243</v>
      </c>
    </row>
    <row r="34" customFormat="false" ht="46.5" hidden="false" customHeight="false" outlineLevel="0" collapsed="false">
      <c r="A34" s="39" t="s">
        <v>54</v>
      </c>
      <c r="B34" s="22" t="n">
        <f aca="false">'1. Фін результат'!B13</f>
        <v>1010</v>
      </c>
      <c r="C34" s="40" t="n">
        <f aca="false">'1. Фін результат'!C13</f>
        <v>124175</v>
      </c>
      <c r="D34" s="40" t="n">
        <f aca="false">'1. Фін результат'!D13</f>
        <v>117996</v>
      </c>
      <c r="E34" s="40" t="n">
        <f aca="false">'1. Фін результат'!E13</f>
        <v>117962</v>
      </c>
      <c r="F34" s="40" t="n">
        <f aca="false">E34-D34</f>
        <v>-34</v>
      </c>
      <c r="G34" s="41" t="n">
        <f aca="false">E34*100/D34</f>
        <v>99.971185463914</v>
      </c>
    </row>
    <row r="35" customFormat="false" ht="23.25" hidden="false" customHeight="false" outlineLevel="0" collapsed="false">
      <c r="A35" s="42" t="s">
        <v>55</v>
      </c>
      <c r="B35" s="22" t="n">
        <f aca="false">'1. Фін результат'!B30</f>
        <v>1020</v>
      </c>
      <c r="C35" s="40" t="n">
        <f aca="false">'1. Фін результат'!C30</f>
        <v>-32051</v>
      </c>
      <c r="D35" s="40" t="n">
        <f aca="false">'1. Фін результат'!D30</f>
        <v>-295</v>
      </c>
      <c r="E35" s="40" t="n">
        <f aca="false">'1. Фін результат'!E30</f>
        <v>11492</v>
      </c>
      <c r="F35" s="40" t="n">
        <f aca="false">E35-D35</f>
        <v>11787</v>
      </c>
      <c r="G35" s="41" t="n">
        <f aca="false">E35*100/D35</f>
        <v>-3895.59322033898</v>
      </c>
    </row>
    <row r="36" customFormat="false" ht="23.25" hidden="false" customHeight="false" outlineLevel="0" collapsed="false">
      <c r="A36" s="39" t="s">
        <v>56</v>
      </c>
      <c r="B36" s="22" t="n">
        <f aca="false">'1. Фін результат'!B34</f>
        <v>1040</v>
      </c>
      <c r="C36" s="40" t="n">
        <f aca="false">'1. Фін результат'!C34</f>
        <v>12110</v>
      </c>
      <c r="D36" s="40" t="n">
        <f aca="false">'1. Фін результат'!D34</f>
        <v>14784</v>
      </c>
      <c r="E36" s="40" t="n">
        <f aca="false">'1. Фін результат'!E34</f>
        <v>15182</v>
      </c>
      <c r="F36" s="40" t="n">
        <f aca="false">E36-D36</f>
        <v>398</v>
      </c>
      <c r="G36" s="41" t="n">
        <f aca="false">E36*100/D36</f>
        <v>102.6920995671</v>
      </c>
    </row>
    <row r="37" customFormat="false" ht="23.25" hidden="false" customHeight="false" outlineLevel="0" collapsed="false">
      <c r="A37" s="39" t="s">
        <v>57</v>
      </c>
      <c r="B37" s="22" t="n">
        <f aca="false">'1. Фін результат'!B62</f>
        <v>1070</v>
      </c>
      <c r="C37" s="40" t="n">
        <f aca="false">'1. Фін результат'!C62</f>
        <v>0</v>
      </c>
      <c r="D37" s="40" t="n">
        <f aca="false">'1. Фін результат'!D62</f>
        <v>0</v>
      </c>
      <c r="E37" s="40" t="n">
        <f aca="false">'1. Фін результат'!E62</f>
        <v>0</v>
      </c>
      <c r="F37" s="40" t="n">
        <f aca="false">E37-D37</f>
        <v>0</v>
      </c>
      <c r="G37" s="41"/>
    </row>
    <row r="38" customFormat="false" ht="23.25" hidden="false" customHeight="false" outlineLevel="0" collapsed="false">
      <c r="A38" s="39" t="s">
        <v>58</v>
      </c>
      <c r="B38" s="22" t="n">
        <f aca="false">'1. Фін результат'!B96</f>
        <v>1300</v>
      </c>
      <c r="C38" s="40" t="n">
        <f aca="false">'1. Фін результат'!C96</f>
        <v>-237</v>
      </c>
      <c r="D38" s="40" t="n">
        <f aca="false">'1. Фін результат'!D96</f>
        <v>-536</v>
      </c>
      <c r="E38" s="40" t="n">
        <f aca="false">'1. Фін результат'!E96</f>
        <v>-388</v>
      </c>
      <c r="F38" s="40" t="n">
        <f aca="false">E38-D38</f>
        <v>148</v>
      </c>
      <c r="G38" s="41" t="n">
        <f aca="false">E38*100/D38</f>
        <v>72.3880597014925</v>
      </c>
    </row>
    <row r="39" customFormat="false" ht="45" hidden="false" customHeight="false" outlineLevel="0" collapsed="false">
      <c r="A39" s="43" t="s">
        <v>59</v>
      </c>
      <c r="B39" s="22" t="n">
        <f aca="false">'1. Фін результат'!B77</f>
        <v>1100</v>
      </c>
      <c r="C39" s="40" t="n">
        <f aca="false">'1. Фін результат'!C77</f>
        <v>-44398</v>
      </c>
      <c r="D39" s="40" t="n">
        <f aca="false">'1. Фін результат'!D77</f>
        <v>-15615</v>
      </c>
      <c r="E39" s="40" t="n">
        <f aca="false">'1. Фін результат'!E77</f>
        <v>-4078</v>
      </c>
      <c r="F39" s="40" t="n">
        <f aca="false">E39-D39</f>
        <v>11537</v>
      </c>
      <c r="G39" s="41" t="n">
        <f aca="false">E39*100/D39</f>
        <v>26.1159141850785</v>
      </c>
    </row>
    <row r="40" customFormat="false" ht="23.25" hidden="false" customHeight="false" outlineLevel="0" collapsed="false">
      <c r="A40" s="44" t="s">
        <v>60</v>
      </c>
      <c r="B40" s="22" t="n">
        <f aca="false">'1. Фін результат'!B107</f>
        <v>1410</v>
      </c>
      <c r="C40" s="40" t="n">
        <f aca="false">'1. Фін результат'!C107</f>
        <v>-28766</v>
      </c>
      <c r="D40" s="40" t="n">
        <f aca="false">'1. Фін результат'!D107</f>
        <v>-1042</v>
      </c>
      <c r="E40" s="40" t="n">
        <f aca="false">'1. Фін результат'!E107</f>
        <v>17667</v>
      </c>
      <c r="F40" s="40" t="n">
        <f aca="false">E40-D40</f>
        <v>18709</v>
      </c>
      <c r="G40" s="41" t="n">
        <f aca="false">E40*100/D40</f>
        <v>-1695.48944337812</v>
      </c>
    </row>
    <row r="41" customFormat="false" ht="23.25" hidden="false" customHeight="false" outlineLevel="0" collapsed="false">
      <c r="A41" s="45" t="s">
        <v>61</v>
      </c>
      <c r="B41" s="22" t="n">
        <f aca="false">' 5. Коефіцієнти'!B8</f>
        <v>5010</v>
      </c>
      <c r="C41" s="46" t="n">
        <f aca="false">' 5. Коефіцієнти'!D8</f>
        <v>-31.2253050236638</v>
      </c>
      <c r="D41" s="46" t="n">
        <f aca="false">('1. Фін результат'!D107/'1. Фін результат'!D9)*100</f>
        <v>-0.885294092658516</v>
      </c>
      <c r="E41" s="46" t="n">
        <f aca="false">' 5. Коефіцієнти'!E8</f>
        <v>13.6473187387026</v>
      </c>
      <c r="F41" s="46" t="n">
        <f aca="false">E41-D41</f>
        <v>14.5326128313611</v>
      </c>
      <c r="G41" s="41" t="n">
        <f aca="false">E41*100/D41</f>
        <v>-1541.55764190406</v>
      </c>
    </row>
    <row r="42" customFormat="false" ht="46.5" hidden="false" customHeight="false" outlineLevel="0" collapsed="false">
      <c r="A42" s="45" t="s">
        <v>62</v>
      </c>
      <c r="B42" s="22" t="n">
        <f aca="false">'1. Фін результат'!B97</f>
        <v>1310</v>
      </c>
      <c r="C42" s="40" t="n">
        <f aca="false">'1. Фін результат'!C97</f>
        <v>-679</v>
      </c>
      <c r="D42" s="40" t="n">
        <f aca="false">'1. Фін результат'!D97</f>
        <v>-177</v>
      </c>
      <c r="E42" s="40" t="n">
        <f aca="false">'1. Фін результат'!E97</f>
        <v>-177</v>
      </c>
      <c r="F42" s="40" t="n">
        <f aca="false">E42-D42</f>
        <v>0</v>
      </c>
      <c r="G42" s="41" t="n">
        <f aca="false">E42*100/D42</f>
        <v>100</v>
      </c>
    </row>
    <row r="43" customFormat="false" ht="23.25" hidden="false" customHeight="false" outlineLevel="0" collapsed="false">
      <c r="A43" s="39" t="s">
        <v>63</v>
      </c>
      <c r="B43" s="22" t="n">
        <f aca="false">'1. Фін результат'!B98</f>
        <v>1320</v>
      </c>
      <c r="C43" s="40" t="n">
        <f aca="false">'1. Фін результат'!C98</f>
        <v>-5</v>
      </c>
      <c r="D43" s="40" t="n">
        <f aca="false">'1. Фін результат'!D98</f>
        <v>0</v>
      </c>
      <c r="E43" s="40" t="n">
        <f aca="false">'1. Фін результат'!E98</f>
        <v>0</v>
      </c>
      <c r="F43" s="40" t="n">
        <f aca="false">E43-D43</f>
        <v>0</v>
      </c>
      <c r="G43" s="41"/>
    </row>
    <row r="44" customFormat="false" ht="23.25" hidden="false" customHeight="false" outlineLevel="0" collapsed="false">
      <c r="A44" s="44" t="s">
        <v>64</v>
      </c>
      <c r="B44" s="22" t="n">
        <f aca="false">'1. Фін результат'!B88</f>
        <v>1170</v>
      </c>
      <c r="C44" s="40" t="n">
        <f aca="false">'1. Фін результат'!C88</f>
        <v>-45082</v>
      </c>
      <c r="D44" s="40" t="n">
        <f aca="false">'1. Фін результат'!D88</f>
        <v>-15792</v>
      </c>
      <c r="E44" s="40" t="n">
        <f aca="false">'1. Фін результат'!E88</f>
        <v>-4255</v>
      </c>
      <c r="F44" s="40" t="n">
        <f aca="false">E44-D44</f>
        <v>11537</v>
      </c>
      <c r="G44" s="41" t="n">
        <f aca="false">E44*100/D44</f>
        <v>26.944022289767</v>
      </c>
    </row>
    <row r="45" customFormat="false" ht="23.25" hidden="false" customHeight="false" outlineLevel="0" collapsed="false">
      <c r="A45" s="47" t="s">
        <v>65</v>
      </c>
      <c r="B45" s="22" t="n">
        <f aca="false">'1. Фін результат'!B89</f>
        <v>1180</v>
      </c>
      <c r="C45" s="40" t="n">
        <f aca="false">'1. Фін результат'!C89</f>
        <v>0</v>
      </c>
      <c r="D45" s="40" t="n">
        <f aca="false">'1. Фін результат'!D89</f>
        <v>0</v>
      </c>
      <c r="E45" s="40" t="n">
        <f aca="false">'1. Фін результат'!E89</f>
        <v>0</v>
      </c>
      <c r="F45" s="40" t="n">
        <f aca="false">E45-D45</f>
        <v>0</v>
      </c>
      <c r="G45" s="41"/>
    </row>
    <row r="46" customFormat="false" ht="23.25" hidden="false" customHeight="false" outlineLevel="0" collapsed="false">
      <c r="A46" s="43" t="s">
        <v>66</v>
      </c>
      <c r="B46" s="22" t="n">
        <f aca="false">'1. Фін результат'!B91</f>
        <v>1200</v>
      </c>
      <c r="C46" s="40" t="n">
        <f aca="false">'1. Фін результат'!C91</f>
        <v>-45082</v>
      </c>
      <c r="D46" s="40" t="n">
        <f aca="false">'1. Фін результат'!D91</f>
        <v>-15792</v>
      </c>
      <c r="E46" s="40" t="n">
        <f aca="false">'1. Фін результат'!E91</f>
        <v>-4255</v>
      </c>
      <c r="F46" s="40" t="n">
        <f aca="false">E46-D46</f>
        <v>11537</v>
      </c>
      <c r="G46" s="41" t="n">
        <f aca="false">E46*100/D46</f>
        <v>26.944022289767</v>
      </c>
    </row>
    <row r="47" customFormat="false" ht="23.25" hidden="false" customHeight="false" outlineLevel="0" collapsed="false">
      <c r="A47" s="45" t="s">
        <v>67</v>
      </c>
      <c r="B47" s="22" t="n">
        <f aca="false">' 5. Коефіцієнти'!B11</f>
        <v>5040</v>
      </c>
      <c r="C47" s="46" t="n">
        <f aca="false">' 5. Коефіцієнти'!D11</f>
        <v>-0.489362164039773</v>
      </c>
      <c r="D47" s="46" t="n">
        <f aca="false">D46/D33</f>
        <v>-0.134170482833621</v>
      </c>
      <c r="E47" s="46" t="n">
        <f aca="false">' 5. Коефіцієнти'!E11</f>
        <v>-0.0328688182674927</v>
      </c>
      <c r="F47" s="46" t="n">
        <f aca="false">E47-D47</f>
        <v>0.101301664566128</v>
      </c>
      <c r="G47" s="41" t="n">
        <f aca="false">E47*100/D47</f>
        <v>24.4978012848414</v>
      </c>
    </row>
    <row r="48" customFormat="false" ht="23.25" hidden="false" customHeight="true" outlineLevel="0" collapsed="false">
      <c r="A48" s="38" t="s">
        <v>68</v>
      </c>
      <c r="B48" s="38"/>
      <c r="C48" s="38"/>
      <c r="D48" s="38"/>
      <c r="E48" s="38"/>
      <c r="F48" s="38"/>
      <c r="G48" s="38"/>
    </row>
    <row r="49" customFormat="false" ht="23.25" hidden="false" customHeight="false" outlineLevel="0" collapsed="false">
      <c r="A49" s="45" t="s">
        <v>69</v>
      </c>
      <c r="B49" s="22" t="n">
        <f aca="false">'2. Розрахунки з бюджетом'!B20</f>
        <v>2100</v>
      </c>
      <c r="C49" s="40" t="n">
        <f aca="false">'2. Розрахунки з бюджетом'!C20</f>
        <v>0</v>
      </c>
      <c r="D49" s="40" t="n">
        <f aca="false">'2. Розрахунки з бюджетом'!D20</f>
        <v>0</v>
      </c>
      <c r="E49" s="40" t="n">
        <f aca="false">'2. Розрахунки з бюджетом'!E20</f>
        <v>0</v>
      </c>
      <c r="F49" s="40" t="n">
        <f aca="false">E49-D49</f>
        <v>0</v>
      </c>
      <c r="G49" s="41"/>
    </row>
    <row r="50" customFormat="false" ht="23.25" hidden="false" customHeight="false" outlineLevel="0" collapsed="false">
      <c r="A50" s="48" t="s">
        <v>70</v>
      </c>
      <c r="B50" s="22" t="n">
        <f aca="false">'2. Розрахунки з бюджетом'!B23</f>
        <v>2110</v>
      </c>
      <c r="C50" s="40" t="n">
        <f aca="false">'2. Розрахунки з бюджетом'!C23</f>
        <v>0</v>
      </c>
      <c r="D50" s="40" t="n">
        <f aca="false">'2. Розрахунки з бюджетом'!D23</f>
        <v>0</v>
      </c>
      <c r="E50" s="40" t="n">
        <f aca="false">'2. Розрахунки з бюджетом'!E23</f>
        <v>0</v>
      </c>
      <c r="F50" s="40" t="n">
        <f aca="false">E50-D50</f>
        <v>0</v>
      </c>
      <c r="G50" s="41"/>
    </row>
    <row r="51" customFormat="false" ht="46.5" hidden="false" customHeight="false" outlineLevel="0" collapsed="false">
      <c r="A51" s="48" t="s">
        <v>71</v>
      </c>
      <c r="B51" s="22" t="s">
        <v>72</v>
      </c>
      <c r="C51" s="40" t="n">
        <f aca="false">SUM('2. Розрахунки з бюджетом'!C24,'2. Розрахунки з бюджетом'!C25)</f>
        <v>-6999</v>
      </c>
      <c r="D51" s="40" t="n">
        <f aca="false">SUM('2. Розрахунки з бюджетом'!D24,'2. Розрахунки з бюджетом'!D25)</f>
        <v>-9265</v>
      </c>
      <c r="E51" s="40" t="n">
        <f aca="false">SUM('2. Розрахунки з бюджетом'!E24,'2. Розрахунки з бюджетом'!E25)</f>
        <v>-6955</v>
      </c>
      <c r="F51" s="40" t="n">
        <f aca="false">E51-D51</f>
        <v>2310</v>
      </c>
      <c r="G51" s="41" t="n">
        <f aca="false">E51*100/D51</f>
        <v>75.0674581759309</v>
      </c>
    </row>
    <row r="52" customFormat="false" ht="46.5" hidden="false" customHeight="false" outlineLevel="0" collapsed="false">
      <c r="A52" s="45" t="s">
        <v>73</v>
      </c>
      <c r="B52" s="22" t="n">
        <f aca="false">'2. Розрахунки з бюджетом'!B26</f>
        <v>2140</v>
      </c>
      <c r="C52" s="40" t="n">
        <f aca="false">'2. Розрахунки з бюджетом'!C26</f>
        <v>5797</v>
      </c>
      <c r="D52" s="40" t="n">
        <f aca="false">'2. Розрахунки з бюджетом'!D26</f>
        <v>7888</v>
      </c>
      <c r="E52" s="40" t="n">
        <f aca="false">'2. Розрахунки з бюджетом'!E26</f>
        <v>7127</v>
      </c>
      <c r="F52" s="40" t="n">
        <f aca="false">E52-D52</f>
        <v>-761</v>
      </c>
      <c r="G52" s="41" t="n">
        <f aca="false">E52*100/D52</f>
        <v>90.3524340770791</v>
      </c>
    </row>
    <row r="53" customFormat="false" ht="46.5" hidden="false" customHeight="false" outlineLevel="0" collapsed="false">
      <c r="A53" s="45" t="s">
        <v>74</v>
      </c>
      <c r="B53" s="22" t="n">
        <f aca="false">'2. Розрахунки з бюджетом'!B37</f>
        <v>2150</v>
      </c>
      <c r="C53" s="40" t="n">
        <f aca="false">'2. Розрахунки з бюджетом'!C37</f>
        <v>6599</v>
      </c>
      <c r="D53" s="40" t="n">
        <f aca="false">'2. Розрахунки з бюджетом'!D37</f>
        <v>8884</v>
      </c>
      <c r="E53" s="40" t="n">
        <f aca="false">'2. Розрахунки з бюджетом'!E37</f>
        <v>8101</v>
      </c>
      <c r="F53" s="40" t="n">
        <f aca="false">E53-D53</f>
        <v>-783</v>
      </c>
      <c r="G53" s="41" t="n">
        <f aca="false">E53*100/D53</f>
        <v>91.1864025213868</v>
      </c>
    </row>
    <row r="54" customFormat="false" ht="23.25" hidden="false" customHeight="false" outlineLevel="0" collapsed="false">
      <c r="A54" s="44" t="s">
        <v>75</v>
      </c>
      <c r="B54" s="22" t="n">
        <f aca="false">'2. Розрахунки з бюджетом'!B38</f>
        <v>2200</v>
      </c>
      <c r="C54" s="40" t="n">
        <f aca="false">'2. Розрахунки з бюджетом'!C38</f>
        <v>5397</v>
      </c>
      <c r="D54" s="40" t="n">
        <f aca="false">'2. Розрахунки з бюджетом'!D38</f>
        <v>7507</v>
      </c>
      <c r="E54" s="40" t="n">
        <f aca="false">'2. Розрахунки з бюджетом'!E38</f>
        <v>8273</v>
      </c>
      <c r="F54" s="40" t="n">
        <f aca="false">E54-D54</f>
        <v>766</v>
      </c>
      <c r="G54" s="41" t="n">
        <f aca="false">E54*100/D54</f>
        <v>110.203809777541</v>
      </c>
    </row>
    <row r="55" customFormat="false" ht="23.25" hidden="false" customHeight="true" outlineLevel="0" collapsed="false">
      <c r="A55" s="38" t="s">
        <v>76</v>
      </c>
      <c r="B55" s="38"/>
      <c r="C55" s="38"/>
      <c r="D55" s="38"/>
      <c r="E55" s="38"/>
      <c r="F55" s="38"/>
      <c r="G55" s="38"/>
    </row>
    <row r="56" customFormat="false" ht="23.25" hidden="false" customHeight="false" outlineLevel="0" collapsed="false">
      <c r="A56" s="44" t="s">
        <v>77</v>
      </c>
      <c r="B56" s="22" t="n">
        <f aca="false">'3. Рух грошових коштів'!B109</f>
        <v>3600</v>
      </c>
      <c r="C56" s="40" t="n">
        <f aca="false">'3. Рух грошових коштів'!C109</f>
        <v>1360</v>
      </c>
      <c r="D56" s="40" t="n">
        <f aca="false">'3. Рух грошових коштів'!D109</f>
        <v>21800</v>
      </c>
      <c r="E56" s="40" t="n">
        <f aca="false">'3. Рух грошових коштів'!E109</f>
        <v>21800</v>
      </c>
      <c r="F56" s="40" t="n">
        <f aca="false">E56-D56</f>
        <v>0</v>
      </c>
      <c r="G56" s="41" t="n">
        <f aca="false">E56*100/D56</f>
        <v>100</v>
      </c>
    </row>
    <row r="57" customFormat="false" ht="46.5" hidden="false" customHeight="false" outlineLevel="0" collapsed="false">
      <c r="A57" s="45" t="s">
        <v>78</v>
      </c>
      <c r="B57" s="22" t="n">
        <f aca="false">'3. Рух грошових коштів'!B31</f>
        <v>3090</v>
      </c>
      <c r="C57" s="40" t="n">
        <f aca="false">'3. Рух грошових коштів'!C31</f>
        <v>-65979</v>
      </c>
      <c r="D57" s="40" t="n">
        <f aca="false">'3. Рух грошових коштів'!D31</f>
        <v>14332</v>
      </c>
      <c r="E57" s="40" t="n">
        <f aca="false">'3. Рух грошових коштів'!E31</f>
        <v>31406</v>
      </c>
      <c r="F57" s="40" t="n">
        <f aca="false">E57-D57</f>
        <v>17074</v>
      </c>
      <c r="G57" s="41" t="n">
        <f aca="false">E57*100/D57</f>
        <v>219.132012280212</v>
      </c>
    </row>
    <row r="58" customFormat="false" ht="46.5" hidden="false" customHeight="false" outlineLevel="0" collapsed="false">
      <c r="A58" s="45" t="s">
        <v>79</v>
      </c>
      <c r="B58" s="22" t="n">
        <f aca="false">'3. Рух грошових коштів'!B76</f>
        <v>3320</v>
      </c>
      <c r="C58" s="40" t="n">
        <f aca="false">'3. Рух грошових коштів'!C76</f>
        <v>-95506</v>
      </c>
      <c r="D58" s="40" t="n">
        <f aca="false">'3. Рух грошових коштів'!D76</f>
        <v>-41871</v>
      </c>
      <c r="E58" s="40" t="n">
        <f aca="false">'3. Рух грошових коштів'!E76</f>
        <v>-46858</v>
      </c>
      <c r="F58" s="40" t="n">
        <f aca="false">E58-D58</f>
        <v>-4987</v>
      </c>
      <c r="G58" s="41" t="n">
        <f aca="false">E58*100/D58</f>
        <v>111.910391440376</v>
      </c>
    </row>
    <row r="59" customFormat="false" ht="46.5" hidden="false" customHeight="false" outlineLevel="0" collapsed="false">
      <c r="A59" s="45" t="s">
        <v>80</v>
      </c>
      <c r="B59" s="22" t="n">
        <f aca="false">'3. Рух грошових коштів'!B107</f>
        <v>3580</v>
      </c>
      <c r="C59" s="40" t="n">
        <f aca="false">'3. Рух грошових коштів'!C107</f>
        <v>181925</v>
      </c>
      <c r="D59" s="40" t="n">
        <f aca="false">'3. Рух грошових коштів'!D107</f>
        <v>8027</v>
      </c>
      <c r="E59" s="40" t="n">
        <f aca="false">'3. Рух грошових коштів'!E107</f>
        <v>8027</v>
      </c>
      <c r="F59" s="40" t="n">
        <f aca="false">E59-D59</f>
        <v>0</v>
      </c>
      <c r="G59" s="41" t="n">
        <f aca="false">E59*100/D59</f>
        <v>100</v>
      </c>
    </row>
    <row r="60" customFormat="false" ht="54" hidden="false" customHeight="true" outlineLevel="0" collapsed="false">
      <c r="A60" s="45" t="s">
        <v>81</v>
      </c>
      <c r="B60" s="22" t="n">
        <f aca="false">'3. Рух грошових коштів'!B110</f>
        <v>3610</v>
      </c>
      <c r="C60" s="40" t="n">
        <f aca="false">'3. Рух грошових коштів'!C110</f>
        <v>0</v>
      </c>
      <c r="D60" s="40" t="n">
        <f aca="false">'3. Рух грошових коштів'!D110</f>
        <v>0</v>
      </c>
      <c r="E60" s="40" t="n">
        <f aca="false">'3. Рух грошових коштів'!E110</f>
        <v>0</v>
      </c>
      <c r="F60" s="40" t="n">
        <f aca="false">E60-D60</f>
        <v>0</v>
      </c>
      <c r="G60" s="41"/>
    </row>
    <row r="61" customFormat="false" ht="38.25" hidden="false" customHeight="true" outlineLevel="0" collapsed="false">
      <c r="A61" s="44" t="s">
        <v>82</v>
      </c>
      <c r="B61" s="22" t="n">
        <f aca="false">'3. Рух грошових коштів'!B111</f>
        <v>3620</v>
      </c>
      <c r="C61" s="40" t="n">
        <f aca="false">'3. Рух грошових коштів'!C111</f>
        <v>21800</v>
      </c>
      <c r="D61" s="40" t="n">
        <f aca="false">'3. Рух грошових коштів'!D111</f>
        <v>2288</v>
      </c>
      <c r="E61" s="40" t="n">
        <f aca="false">'3. Рух грошових коштів'!E111</f>
        <v>14375</v>
      </c>
      <c r="F61" s="40" t="n">
        <f aca="false">E61-D61</f>
        <v>12087</v>
      </c>
      <c r="G61" s="41" t="n">
        <f aca="false">E61*100/D61</f>
        <v>628.277972027972</v>
      </c>
    </row>
    <row r="62" customFormat="false" ht="23.25" hidden="false" customHeight="true" outlineLevel="0" collapsed="false">
      <c r="A62" s="49" t="s">
        <v>83</v>
      </c>
      <c r="B62" s="49"/>
      <c r="C62" s="49"/>
      <c r="D62" s="49"/>
      <c r="E62" s="49"/>
      <c r="F62" s="49"/>
      <c r="G62" s="49"/>
    </row>
    <row r="63" customFormat="false" ht="23.25" hidden="false" customHeight="false" outlineLevel="0" collapsed="false">
      <c r="A63" s="45" t="s">
        <v>84</v>
      </c>
      <c r="B63" s="12" t="n">
        <f aca="false">'4. Кап. інвестиції'!B6</f>
        <v>4000</v>
      </c>
      <c r="C63" s="40" t="n">
        <f aca="false">'4. Кап. інвестиції'!C6</f>
        <v>85750</v>
      </c>
      <c r="D63" s="40" t="n">
        <f aca="false">'4. Кап. інвестиції'!D6</f>
        <v>41090</v>
      </c>
      <c r="E63" s="40" t="n">
        <f aca="false">'4. Кап. інвестиції'!E6</f>
        <v>45098</v>
      </c>
      <c r="F63" s="40" t="n">
        <f aca="false">E63-D63</f>
        <v>4008</v>
      </c>
      <c r="G63" s="41" t="n">
        <f aca="false">E63*100/D63</f>
        <v>109.754198101728</v>
      </c>
    </row>
    <row r="64" customFormat="false" ht="23.25" hidden="false" customHeight="true" outlineLevel="0" collapsed="false">
      <c r="A64" s="50" t="s">
        <v>85</v>
      </c>
      <c r="B64" s="50"/>
      <c r="C64" s="50"/>
      <c r="D64" s="50"/>
      <c r="E64" s="50"/>
      <c r="F64" s="50"/>
      <c r="G64" s="50"/>
    </row>
    <row r="65" customFormat="false" ht="23.25" hidden="false" customHeight="false" outlineLevel="0" collapsed="false">
      <c r="A65" s="45" t="s">
        <v>86</v>
      </c>
      <c r="B65" s="12" t="n">
        <f aca="false">' 5. Коефіцієнти'!B9</f>
        <v>5020</v>
      </c>
      <c r="C65" s="46" t="n">
        <f aca="false">' 5. Коефіцієнти'!D9</f>
        <v>-0.181058753127623</v>
      </c>
      <c r="D65" s="46" t="n">
        <f aca="false">D46/D72</f>
        <v>-0.0620332871121447</v>
      </c>
      <c r="E65" s="46" t="n">
        <f aca="false">' 5. Коефіцієнти'!E9</f>
        <v>-0.0183118654863296</v>
      </c>
      <c r="F65" s="51" t="n">
        <f aca="false">E65-D65</f>
        <v>0.0437214216258151</v>
      </c>
      <c r="G65" s="41" t="n">
        <f aca="false">E65*100/D65</f>
        <v>29.5194182652696</v>
      </c>
    </row>
    <row r="66" customFormat="false" ht="23.25" hidden="false" customHeight="false" outlineLevel="0" collapsed="false">
      <c r="A66" s="45" t="s">
        <v>87</v>
      </c>
      <c r="B66" s="12" t="n">
        <f aca="false">' 5. Коефіцієнти'!B10</f>
        <v>5030</v>
      </c>
      <c r="C66" s="46" t="n">
        <f aca="false">' 5. Коефіцієнти'!D10</f>
        <v>-0.28395069504368</v>
      </c>
      <c r="D66" s="46" t="n">
        <f aca="false">D46/D78</f>
        <v>-0.0994665138221419</v>
      </c>
      <c r="E66" s="46" t="n">
        <f aca="false">' 5. Коефіцієнти'!E10</f>
        <v>-0.0275383141762452</v>
      </c>
      <c r="F66" s="51" t="n">
        <f aca="false">E66-D66</f>
        <v>0.0719281996458967</v>
      </c>
      <c r="G66" s="41" t="n">
        <f aca="false">E66*100/D66</f>
        <v>27.6860152407543</v>
      </c>
    </row>
    <row r="67" customFormat="false" ht="23.25" hidden="false" customHeight="false" outlineLevel="0" collapsed="false">
      <c r="A67" s="45" t="s">
        <v>88</v>
      </c>
      <c r="B67" s="12" t="n">
        <f aca="false">' 5. Коефіцієнти'!B14</f>
        <v>5110</v>
      </c>
      <c r="C67" s="46" t="n">
        <f aca="false">' 5. Коефіцієнти'!D14</f>
        <v>1.7596980847668</v>
      </c>
      <c r="D67" s="46" t="n">
        <f aca="false">D78/(D73+D74)</f>
        <v>1.65717178464814</v>
      </c>
      <c r="E67" s="46" t="n">
        <f aca="false">' 5. Коефіцієнти'!E14</f>
        <v>1.98471439030969</v>
      </c>
      <c r="F67" s="46" t="n">
        <f aca="false">E67-D67</f>
        <v>0.327542605661551</v>
      </c>
      <c r="G67" s="41" t="n">
        <f aca="false">E67*100/D67</f>
        <v>119.765157040198</v>
      </c>
    </row>
    <row r="68" customFormat="false" ht="23.25" hidden="false" customHeight="true" outlineLevel="0" collapsed="false">
      <c r="A68" s="38" t="s">
        <v>89</v>
      </c>
      <c r="B68" s="38"/>
      <c r="C68" s="38"/>
      <c r="D68" s="38"/>
      <c r="E68" s="38"/>
      <c r="F68" s="38"/>
      <c r="G68" s="38"/>
    </row>
    <row r="69" customFormat="false" ht="23.25" hidden="false" customHeight="false" outlineLevel="0" collapsed="false">
      <c r="A69" s="45" t="s">
        <v>90</v>
      </c>
      <c r="B69" s="12" t="n">
        <v>6000</v>
      </c>
      <c r="C69" s="40" t="n">
        <f aca="false">185851</f>
        <v>185851</v>
      </c>
      <c r="D69" s="40" t="n">
        <f aca="false">212368</f>
        <v>212368</v>
      </c>
      <c r="E69" s="40" t="n">
        <f aca="false">175368</f>
        <v>175368</v>
      </c>
      <c r="F69" s="40" t="n">
        <f aca="false">E69-D69</f>
        <v>-37000</v>
      </c>
      <c r="G69" s="41" t="n">
        <f aca="false">E69*100/D69</f>
        <v>82.5774127928878</v>
      </c>
    </row>
    <row r="70" customFormat="false" ht="23.25" hidden="false" customHeight="false" outlineLevel="0" collapsed="false">
      <c r="A70" s="45" t="s">
        <v>91</v>
      </c>
      <c r="B70" s="12" t="n">
        <v>6010</v>
      </c>
      <c r="C70" s="40" t="n">
        <f aca="false">63140</f>
        <v>63140</v>
      </c>
      <c r="D70" s="40" t="n">
        <f aca="false">42205</f>
        <v>42205</v>
      </c>
      <c r="E70" s="40" t="n">
        <f aca="false">56995</f>
        <v>56995</v>
      </c>
      <c r="F70" s="40" t="n">
        <f aca="false">E70-D70</f>
        <v>14790</v>
      </c>
      <c r="G70" s="41" t="n">
        <f aca="false">E70*100/D70</f>
        <v>135.043241322118</v>
      </c>
    </row>
    <row r="71" customFormat="false" ht="23.25" hidden="false" customHeight="false" outlineLevel="0" collapsed="false">
      <c r="A71" s="45" t="s">
        <v>92</v>
      </c>
      <c r="B71" s="12" t="n">
        <v>6020</v>
      </c>
      <c r="C71" s="40" t="n">
        <f aca="false">'3. Рух грошових коштів'!C111</f>
        <v>21800</v>
      </c>
      <c r="D71" s="40" t="n">
        <f aca="false">'3. Рух грошових коштів'!D111</f>
        <v>2288</v>
      </c>
      <c r="E71" s="40" t="n">
        <f aca="false">'3. Рух грошових коштів'!E111</f>
        <v>14375</v>
      </c>
      <c r="F71" s="40" t="n">
        <f aca="false">E71-D71</f>
        <v>12087</v>
      </c>
      <c r="G71" s="41" t="n">
        <f aca="false">E71*100/D71</f>
        <v>628.277972027972</v>
      </c>
    </row>
    <row r="72" s="52" customFormat="true" ht="23.25" hidden="false" customHeight="false" outlineLevel="0" collapsed="false">
      <c r="A72" s="44" t="s">
        <v>93</v>
      </c>
      <c r="B72" s="12" t="n">
        <v>6030</v>
      </c>
      <c r="C72" s="40" t="n">
        <f aca="false">C69+C70</f>
        <v>248991</v>
      </c>
      <c r="D72" s="40" t="n">
        <f aca="false">D69+D70</f>
        <v>254573</v>
      </c>
      <c r="E72" s="40" t="n">
        <f aca="false">E69+E70</f>
        <v>232363</v>
      </c>
      <c r="F72" s="40" t="n">
        <f aca="false">E72-D72</f>
        <v>-22210</v>
      </c>
      <c r="G72" s="41" t="n">
        <f aca="false">E72*100/D72</f>
        <v>91.2755869632679</v>
      </c>
    </row>
    <row r="73" customFormat="false" ht="23.25" hidden="false" customHeight="false" outlineLevel="0" collapsed="false">
      <c r="A73" s="45" t="s">
        <v>94</v>
      </c>
      <c r="B73" s="12" t="n">
        <v>6040</v>
      </c>
      <c r="C73" s="40" t="n">
        <f aca="false">89298</f>
        <v>89298</v>
      </c>
      <c r="D73" s="40" t="n">
        <f aca="false">95128</f>
        <v>95128</v>
      </c>
      <c r="E73" s="40" t="n">
        <f aca="false">77676</f>
        <v>77676</v>
      </c>
      <c r="F73" s="40" t="n">
        <f aca="false">E73-D73</f>
        <v>-17452</v>
      </c>
      <c r="G73" s="41" t="n">
        <f aca="false">E73*100/D73</f>
        <v>81.6541922462367</v>
      </c>
    </row>
    <row r="74" customFormat="false" ht="23.25" hidden="false" customHeight="false" outlineLevel="0" collapsed="false">
      <c r="A74" s="45" t="s">
        <v>95</v>
      </c>
      <c r="B74" s="12" t="n">
        <v>6050</v>
      </c>
      <c r="C74" s="40" t="n">
        <f aca="false">926</f>
        <v>926</v>
      </c>
      <c r="D74" s="40" t="n">
        <f aca="false">678</f>
        <v>678</v>
      </c>
      <c r="E74" s="40" t="n">
        <f aca="false">175</f>
        <v>175</v>
      </c>
      <c r="F74" s="40" t="n">
        <f aca="false">E74-D74</f>
        <v>-503</v>
      </c>
      <c r="G74" s="41" t="n">
        <f aca="false">E74*100/D74</f>
        <v>25.811209439528</v>
      </c>
    </row>
    <row r="75" s="52" customFormat="true" ht="23.25" hidden="false" customHeight="false" outlineLevel="0" collapsed="false">
      <c r="A75" s="44" t="s">
        <v>96</v>
      </c>
      <c r="B75" s="12" t="n">
        <v>6060</v>
      </c>
      <c r="C75" s="40" t="n">
        <f aca="false">C73+C74</f>
        <v>90224</v>
      </c>
      <c r="D75" s="40" t="n">
        <f aca="false">D73+D74</f>
        <v>95806</v>
      </c>
      <c r="E75" s="40" t="n">
        <f aca="false">E73+E74</f>
        <v>77851</v>
      </c>
      <c r="F75" s="40" t="n">
        <f aca="false">E75-D75</f>
        <v>-17955</v>
      </c>
      <c r="G75" s="41" t="n">
        <f aca="false">E75*100/D75</f>
        <v>81.2590025676889</v>
      </c>
    </row>
    <row r="76" customFormat="false" ht="23.25" hidden="false" customHeight="false" outlineLevel="0" collapsed="false">
      <c r="A76" s="45" t="s">
        <v>97</v>
      </c>
      <c r="B76" s="12" t="n">
        <v>6070</v>
      </c>
      <c r="C76" s="40"/>
      <c r="D76" s="40"/>
      <c r="E76" s="40"/>
      <c r="F76" s="40"/>
      <c r="G76" s="41"/>
    </row>
    <row r="77" customFormat="false" ht="23.25" hidden="false" customHeight="false" outlineLevel="0" collapsed="false">
      <c r="A77" s="45" t="s">
        <v>98</v>
      </c>
      <c r="B77" s="12" t="n">
        <v>6080</v>
      </c>
      <c r="C77" s="40"/>
      <c r="D77" s="40"/>
      <c r="E77" s="40"/>
      <c r="F77" s="40"/>
      <c r="G77" s="41"/>
    </row>
    <row r="78" s="52" customFormat="true" ht="23.25" hidden="false" customHeight="false" outlineLevel="0" collapsed="false">
      <c r="A78" s="44" t="s">
        <v>99</v>
      </c>
      <c r="B78" s="12" t="n">
        <v>6090</v>
      </c>
      <c r="C78" s="40" t="n">
        <f aca="false">C72-C75</f>
        <v>158767</v>
      </c>
      <c r="D78" s="40" t="n">
        <f aca="false">D72-D75</f>
        <v>158767</v>
      </c>
      <c r="E78" s="40" t="n">
        <f aca="false">E72-E75</f>
        <v>154512</v>
      </c>
      <c r="F78" s="40" t="n">
        <f aca="false">E78-D78</f>
        <v>-4255</v>
      </c>
      <c r="G78" s="41" t="n">
        <f aca="false">E78*100/D78</f>
        <v>97.3199720344908</v>
      </c>
    </row>
    <row r="79" customFormat="false" ht="92.25" hidden="false" customHeight="true" outlineLevel="0" collapsed="false">
      <c r="A79" s="53"/>
      <c r="M79" s="54"/>
      <c r="N79" s="55"/>
      <c r="O79" s="56"/>
      <c r="P79" s="56"/>
      <c r="Q79" s="57"/>
      <c r="R79" s="58"/>
      <c r="S79" s="58"/>
    </row>
    <row r="80" customFormat="false" ht="25.5" hidden="false" customHeight="true" outlineLevel="0" collapsed="false">
      <c r="A80" s="59" t="s">
        <v>100</v>
      </c>
      <c r="C80" s="2" t="s">
        <v>101</v>
      </c>
      <c r="F80" s="2" t="s">
        <v>102</v>
      </c>
    </row>
    <row r="81" customFormat="false" ht="27" hidden="false" customHeight="true" outlineLevel="0" collapsed="false">
      <c r="A81" s="60" t="s">
        <v>103</v>
      </c>
      <c r="B81" s="61"/>
      <c r="C81" s="62" t="s">
        <v>104</v>
      </c>
      <c r="D81" s="62"/>
      <c r="E81" s="63"/>
      <c r="F81" s="61" t="s">
        <v>105</v>
      </c>
      <c r="G81" s="61"/>
    </row>
    <row r="83" customFormat="false" ht="42.75" hidden="false" customHeight="true" outlineLevel="0" collapsed="false">
      <c r="A83" s="6"/>
    </row>
    <row r="84" customFormat="false" ht="113.25" hidden="false" customHeight="true" outlineLevel="0" collapsed="false">
      <c r="A84" s="64"/>
      <c r="B84" s="64"/>
      <c r="C84" s="64"/>
      <c r="D84" s="64"/>
      <c r="E84" s="64"/>
      <c r="F84" s="64"/>
      <c r="G84" s="64"/>
    </row>
    <row r="85" customFormat="false" ht="23.25" hidden="false" customHeight="false" outlineLevel="0" collapsed="false">
      <c r="A85" s="6"/>
    </row>
    <row r="86" customFormat="false" ht="23.25" hidden="false" customHeight="false" outlineLevel="0" collapsed="false">
      <c r="A86" s="6"/>
    </row>
    <row r="87" customFormat="false" ht="23.25" hidden="false" customHeight="false" outlineLevel="0" collapsed="false">
      <c r="A87" s="6"/>
    </row>
    <row r="88" customFormat="false" ht="23.25" hidden="false" customHeight="false" outlineLevel="0" collapsed="false">
      <c r="A88" s="6"/>
    </row>
    <row r="89" customFormat="false" ht="23.25" hidden="false" customHeight="false" outlineLevel="0" collapsed="false">
      <c r="A89" s="6"/>
    </row>
    <row r="90" customFormat="false" ht="23.25" hidden="false" customHeight="false" outlineLevel="0" collapsed="false">
      <c r="A90" s="6"/>
    </row>
    <row r="91" customFormat="false" ht="23.25" hidden="false" customHeight="false" outlineLevel="0" collapsed="false">
      <c r="A91" s="6"/>
    </row>
    <row r="92" customFormat="false" ht="23.25" hidden="false" customHeight="false" outlineLevel="0" collapsed="false">
      <c r="A92" s="6"/>
    </row>
    <row r="93" customFormat="false" ht="23.25" hidden="false" customHeight="false" outlineLevel="0" collapsed="false">
      <c r="A93" s="6"/>
    </row>
    <row r="94" customFormat="false" ht="23.25" hidden="false" customHeight="false" outlineLevel="0" collapsed="false">
      <c r="A94" s="6"/>
    </row>
    <row r="95" customFormat="false" ht="23.25" hidden="false" customHeight="false" outlineLevel="0" collapsed="false">
      <c r="A95" s="6"/>
    </row>
    <row r="96" customFormat="false" ht="23.25" hidden="false" customHeight="false" outlineLevel="0" collapsed="false">
      <c r="A96" s="6"/>
    </row>
    <row r="97" customFormat="false" ht="23.25" hidden="false" customHeight="false" outlineLevel="0" collapsed="false">
      <c r="A97" s="6"/>
    </row>
    <row r="98" customFormat="false" ht="23.25" hidden="false" customHeight="false" outlineLevel="0" collapsed="false">
      <c r="A98" s="6"/>
    </row>
    <row r="99" customFormat="false" ht="23.25" hidden="false" customHeight="false" outlineLevel="0" collapsed="false">
      <c r="A99" s="6"/>
    </row>
    <row r="100" customFormat="false" ht="23.25" hidden="false" customHeight="false" outlineLevel="0" collapsed="false">
      <c r="A100" s="6"/>
    </row>
    <row r="101" customFormat="false" ht="23.25" hidden="false" customHeight="false" outlineLevel="0" collapsed="false">
      <c r="A101" s="6"/>
    </row>
    <row r="102" customFormat="false" ht="23.25" hidden="false" customHeight="false" outlineLevel="0" collapsed="false">
      <c r="A102" s="6"/>
    </row>
    <row r="103" customFormat="false" ht="23.25" hidden="false" customHeight="false" outlineLevel="0" collapsed="false">
      <c r="A103" s="6"/>
    </row>
    <row r="104" customFormat="false" ht="23.25" hidden="false" customHeight="false" outlineLevel="0" collapsed="false">
      <c r="A104" s="6"/>
    </row>
    <row r="105" customFormat="false" ht="23.25" hidden="false" customHeight="false" outlineLevel="0" collapsed="false">
      <c r="A105" s="6"/>
    </row>
    <row r="106" customFormat="false" ht="23.25" hidden="false" customHeight="false" outlineLevel="0" collapsed="false">
      <c r="A106" s="6"/>
    </row>
    <row r="107" customFormat="false" ht="23.25" hidden="false" customHeight="false" outlineLevel="0" collapsed="false">
      <c r="A107" s="6"/>
    </row>
    <row r="108" customFormat="false" ht="23.25" hidden="false" customHeight="false" outlineLevel="0" collapsed="false">
      <c r="A108" s="6"/>
    </row>
    <row r="109" customFormat="false" ht="23.25" hidden="false" customHeight="false" outlineLevel="0" collapsed="false">
      <c r="A109" s="6"/>
    </row>
    <row r="110" customFormat="false" ht="23.25" hidden="false" customHeight="false" outlineLevel="0" collapsed="false">
      <c r="A110" s="6"/>
    </row>
    <row r="111" customFormat="false" ht="23.25" hidden="false" customHeight="false" outlineLevel="0" collapsed="false">
      <c r="A111" s="6"/>
    </row>
    <row r="112" customFormat="false" ht="23.25" hidden="false" customHeight="false" outlineLevel="0" collapsed="false">
      <c r="A112" s="6"/>
    </row>
    <row r="113" customFormat="false" ht="23.25" hidden="false" customHeight="false" outlineLevel="0" collapsed="false">
      <c r="A113" s="6"/>
    </row>
    <row r="114" customFormat="false" ht="23.25" hidden="false" customHeight="false" outlineLevel="0" collapsed="false">
      <c r="A114" s="6"/>
    </row>
    <row r="115" customFormat="false" ht="23.25" hidden="false" customHeight="false" outlineLevel="0" collapsed="false">
      <c r="A115" s="6"/>
    </row>
    <row r="116" customFormat="false" ht="23.25" hidden="false" customHeight="false" outlineLevel="0" collapsed="false">
      <c r="A116" s="6"/>
    </row>
    <row r="117" customFormat="false" ht="23.25" hidden="false" customHeight="false" outlineLevel="0" collapsed="false">
      <c r="A117" s="6"/>
    </row>
    <row r="118" customFormat="false" ht="23.25" hidden="false" customHeight="false" outlineLevel="0" collapsed="false">
      <c r="A118" s="6"/>
    </row>
    <row r="119" customFormat="false" ht="23.25" hidden="false" customHeight="false" outlineLevel="0" collapsed="false">
      <c r="A119" s="6"/>
    </row>
    <row r="120" customFormat="false" ht="23.25" hidden="false" customHeight="false" outlineLevel="0" collapsed="false">
      <c r="A120" s="6"/>
    </row>
    <row r="121" customFormat="false" ht="23.25" hidden="false" customHeight="false" outlineLevel="0" collapsed="false">
      <c r="A121" s="6"/>
    </row>
    <row r="122" customFormat="false" ht="23.25" hidden="false" customHeight="false" outlineLevel="0" collapsed="false">
      <c r="A122" s="6"/>
    </row>
    <row r="123" customFormat="false" ht="23.25" hidden="false" customHeight="false" outlineLevel="0" collapsed="false">
      <c r="A123" s="6"/>
    </row>
    <row r="124" customFormat="false" ht="23.25" hidden="false" customHeight="false" outlineLevel="0" collapsed="false">
      <c r="A124" s="6"/>
    </row>
    <row r="125" customFormat="false" ht="23.25" hidden="false" customHeight="false" outlineLevel="0" collapsed="false">
      <c r="A125" s="6"/>
    </row>
    <row r="126" customFormat="false" ht="23.25" hidden="false" customHeight="false" outlineLevel="0" collapsed="false">
      <c r="A126" s="6"/>
    </row>
    <row r="127" customFormat="false" ht="23.25" hidden="false" customHeight="false" outlineLevel="0" collapsed="false">
      <c r="A127" s="6"/>
    </row>
    <row r="128" customFormat="false" ht="23.25" hidden="false" customHeight="false" outlineLevel="0" collapsed="false">
      <c r="A128" s="6"/>
    </row>
    <row r="129" customFormat="false" ht="23.25" hidden="false" customHeight="false" outlineLevel="0" collapsed="false">
      <c r="A129" s="6"/>
    </row>
    <row r="130" customFormat="false" ht="23.25" hidden="false" customHeight="false" outlineLevel="0" collapsed="false">
      <c r="A130" s="6"/>
    </row>
    <row r="131" customFormat="false" ht="23.25" hidden="false" customHeight="false" outlineLevel="0" collapsed="false">
      <c r="A131" s="6"/>
    </row>
    <row r="132" customFormat="false" ht="23.25" hidden="false" customHeight="false" outlineLevel="0" collapsed="false">
      <c r="A132" s="6"/>
    </row>
    <row r="133" customFormat="false" ht="23.25" hidden="false" customHeight="false" outlineLevel="0" collapsed="false">
      <c r="A133" s="6"/>
    </row>
    <row r="134" customFormat="false" ht="23.25" hidden="false" customHeight="false" outlineLevel="0" collapsed="false">
      <c r="A134" s="6"/>
    </row>
    <row r="135" customFormat="false" ht="23.25" hidden="false" customHeight="false" outlineLevel="0" collapsed="false">
      <c r="A135" s="6"/>
    </row>
    <row r="136" customFormat="false" ht="23.25" hidden="false" customHeight="false" outlineLevel="0" collapsed="false">
      <c r="A136" s="6"/>
    </row>
    <row r="137" customFormat="false" ht="23.25" hidden="false" customHeight="false" outlineLevel="0" collapsed="false">
      <c r="A137" s="6"/>
    </row>
    <row r="138" customFormat="false" ht="23.25" hidden="false" customHeight="false" outlineLevel="0" collapsed="false">
      <c r="A138" s="6"/>
    </row>
    <row r="139" customFormat="false" ht="23.25" hidden="false" customHeight="false" outlineLevel="0" collapsed="false">
      <c r="A139" s="6"/>
    </row>
    <row r="140" customFormat="false" ht="23.25" hidden="false" customHeight="false" outlineLevel="0" collapsed="false">
      <c r="A140" s="6"/>
    </row>
    <row r="141" customFormat="false" ht="23.25" hidden="false" customHeight="false" outlineLevel="0" collapsed="false">
      <c r="A141" s="6"/>
    </row>
    <row r="142" customFormat="false" ht="23.25" hidden="false" customHeight="false" outlineLevel="0" collapsed="false">
      <c r="A142" s="6"/>
    </row>
    <row r="143" customFormat="false" ht="23.25" hidden="false" customHeight="false" outlineLevel="0" collapsed="false">
      <c r="A143" s="6"/>
    </row>
    <row r="144" customFormat="false" ht="23.25" hidden="false" customHeight="false" outlineLevel="0" collapsed="false">
      <c r="A144" s="6"/>
    </row>
    <row r="145" customFormat="false" ht="23.25" hidden="false" customHeight="false" outlineLevel="0" collapsed="false">
      <c r="A145" s="6"/>
    </row>
    <row r="146" customFormat="false" ht="23.25" hidden="false" customHeight="false" outlineLevel="0" collapsed="false">
      <c r="A146" s="6"/>
    </row>
    <row r="147" customFormat="false" ht="23.25" hidden="false" customHeight="false" outlineLevel="0" collapsed="false">
      <c r="A147" s="6"/>
    </row>
    <row r="148" customFormat="false" ht="23.25" hidden="false" customHeight="false" outlineLevel="0" collapsed="false">
      <c r="A148" s="6"/>
    </row>
    <row r="149" customFormat="false" ht="23.25" hidden="false" customHeight="false" outlineLevel="0" collapsed="false">
      <c r="A149" s="6"/>
    </row>
    <row r="150" customFormat="false" ht="23.25" hidden="false" customHeight="false" outlineLevel="0" collapsed="false">
      <c r="A150" s="6"/>
    </row>
    <row r="151" customFormat="false" ht="23.25" hidden="false" customHeight="false" outlineLevel="0" collapsed="false">
      <c r="A151" s="6"/>
    </row>
    <row r="152" customFormat="false" ht="23.25" hidden="false" customHeight="false" outlineLevel="0" collapsed="false">
      <c r="A152" s="6"/>
    </row>
    <row r="153" customFormat="false" ht="23.25" hidden="false" customHeight="false" outlineLevel="0" collapsed="false">
      <c r="A153" s="6"/>
    </row>
    <row r="154" customFormat="false" ht="23.25" hidden="false" customHeight="false" outlineLevel="0" collapsed="false">
      <c r="A154" s="6"/>
    </row>
    <row r="155" customFormat="false" ht="23.25" hidden="false" customHeight="false" outlineLevel="0" collapsed="false">
      <c r="A155" s="6"/>
    </row>
    <row r="156" customFormat="false" ht="23.25" hidden="false" customHeight="false" outlineLevel="0" collapsed="false">
      <c r="A156" s="6"/>
    </row>
    <row r="157" customFormat="false" ht="23.25" hidden="false" customHeight="false" outlineLevel="0" collapsed="false">
      <c r="A157" s="6"/>
    </row>
    <row r="158" customFormat="false" ht="23.25" hidden="false" customHeight="false" outlineLevel="0" collapsed="false">
      <c r="A158" s="6"/>
    </row>
    <row r="159" customFormat="false" ht="23.25" hidden="false" customHeight="false" outlineLevel="0" collapsed="false">
      <c r="A159" s="6"/>
    </row>
    <row r="160" customFormat="false" ht="23.25" hidden="false" customHeight="false" outlineLevel="0" collapsed="false">
      <c r="A160" s="6"/>
    </row>
    <row r="161" customFormat="false" ht="23.25" hidden="false" customHeight="false" outlineLevel="0" collapsed="false">
      <c r="A161" s="6"/>
    </row>
    <row r="162" customFormat="false" ht="23.25" hidden="false" customHeight="false" outlineLevel="0" collapsed="false">
      <c r="A162" s="6"/>
    </row>
    <row r="163" customFormat="false" ht="23.25" hidden="false" customHeight="false" outlineLevel="0" collapsed="false">
      <c r="A163" s="6"/>
    </row>
    <row r="164" customFormat="false" ht="23.25" hidden="false" customHeight="false" outlineLevel="0" collapsed="false">
      <c r="A164" s="6"/>
    </row>
    <row r="165" customFormat="false" ht="23.25" hidden="false" customHeight="false" outlineLevel="0" collapsed="false">
      <c r="A165" s="6"/>
    </row>
    <row r="166" customFormat="false" ht="23.25" hidden="false" customHeight="false" outlineLevel="0" collapsed="false">
      <c r="A166" s="6"/>
    </row>
    <row r="167" customFormat="false" ht="23.25" hidden="false" customHeight="false" outlineLevel="0" collapsed="false">
      <c r="A167" s="6"/>
    </row>
    <row r="168" customFormat="false" ht="23.25" hidden="false" customHeight="false" outlineLevel="0" collapsed="false">
      <c r="A168" s="6"/>
    </row>
    <row r="169" customFormat="false" ht="23.25" hidden="false" customHeight="false" outlineLevel="0" collapsed="false">
      <c r="A169" s="6"/>
    </row>
    <row r="170" customFormat="false" ht="23.25" hidden="false" customHeight="false" outlineLevel="0" collapsed="false">
      <c r="A170" s="6"/>
    </row>
    <row r="171" customFormat="false" ht="23.25" hidden="false" customHeight="false" outlineLevel="0" collapsed="false">
      <c r="A171" s="6"/>
    </row>
    <row r="172" customFormat="false" ht="23.25" hidden="false" customHeight="false" outlineLevel="0" collapsed="false">
      <c r="A172" s="6"/>
    </row>
    <row r="173" customFormat="false" ht="23.25" hidden="false" customHeight="false" outlineLevel="0" collapsed="false">
      <c r="A173" s="6"/>
    </row>
    <row r="174" customFormat="false" ht="23.25" hidden="false" customHeight="false" outlineLevel="0" collapsed="false">
      <c r="A174" s="6"/>
    </row>
    <row r="175" customFormat="false" ht="23.25" hidden="false" customHeight="false" outlineLevel="0" collapsed="false">
      <c r="A175" s="6"/>
    </row>
    <row r="176" customFormat="false" ht="23.25" hidden="false" customHeight="false" outlineLevel="0" collapsed="false">
      <c r="A176" s="6"/>
    </row>
    <row r="177" customFormat="false" ht="23.25" hidden="false" customHeight="false" outlineLevel="0" collapsed="false">
      <c r="A177" s="6"/>
    </row>
    <row r="178" customFormat="false" ht="23.25" hidden="false" customHeight="false" outlineLevel="0" collapsed="false">
      <c r="A178" s="6"/>
    </row>
    <row r="179" customFormat="false" ht="23.25" hidden="false" customHeight="false" outlineLevel="0" collapsed="false">
      <c r="A179" s="6"/>
    </row>
    <row r="180" customFormat="false" ht="23.25" hidden="false" customHeight="false" outlineLevel="0" collapsed="false">
      <c r="A180" s="6"/>
    </row>
    <row r="181" customFormat="false" ht="23.25" hidden="false" customHeight="false" outlineLevel="0" collapsed="false">
      <c r="A181" s="6"/>
    </row>
    <row r="182" customFormat="false" ht="23.25" hidden="false" customHeight="false" outlineLevel="0" collapsed="false">
      <c r="A182" s="6"/>
    </row>
    <row r="183" customFormat="false" ht="23.25" hidden="false" customHeight="false" outlineLevel="0" collapsed="false">
      <c r="A183" s="6"/>
    </row>
    <row r="184" customFormat="false" ht="23.25" hidden="false" customHeight="false" outlineLevel="0" collapsed="false">
      <c r="A184" s="6"/>
    </row>
    <row r="185" customFormat="false" ht="23.25" hidden="false" customHeight="false" outlineLevel="0" collapsed="false">
      <c r="A185" s="6"/>
    </row>
    <row r="186" customFormat="false" ht="23.25" hidden="false" customHeight="false" outlineLevel="0" collapsed="false">
      <c r="A186" s="6"/>
    </row>
    <row r="187" customFormat="false" ht="23.25" hidden="false" customHeight="false" outlineLevel="0" collapsed="false">
      <c r="A187" s="6"/>
    </row>
    <row r="188" customFormat="false" ht="23.25" hidden="false" customHeight="false" outlineLevel="0" collapsed="false">
      <c r="A188" s="6"/>
    </row>
    <row r="189" customFormat="false" ht="23.25" hidden="false" customHeight="false" outlineLevel="0" collapsed="false">
      <c r="A189" s="6"/>
    </row>
    <row r="190" customFormat="false" ht="23.25" hidden="false" customHeight="false" outlineLevel="0" collapsed="false">
      <c r="A190" s="6"/>
    </row>
    <row r="191" customFormat="false" ht="23.25" hidden="false" customHeight="false" outlineLevel="0" collapsed="false">
      <c r="A191" s="6"/>
    </row>
    <row r="192" customFormat="false" ht="23.25" hidden="false" customHeight="false" outlineLevel="0" collapsed="false">
      <c r="A192" s="6"/>
    </row>
    <row r="193" customFormat="false" ht="23.25" hidden="false" customHeight="false" outlineLevel="0" collapsed="false">
      <c r="A193" s="6"/>
    </row>
    <row r="194" customFormat="false" ht="23.25" hidden="false" customHeight="false" outlineLevel="0" collapsed="false">
      <c r="A194" s="6"/>
    </row>
    <row r="195" customFormat="false" ht="23.25" hidden="false" customHeight="false" outlineLevel="0" collapsed="false">
      <c r="A195" s="6"/>
    </row>
    <row r="196" customFormat="false" ht="23.25" hidden="false" customHeight="false" outlineLevel="0" collapsed="false">
      <c r="A196" s="6"/>
    </row>
    <row r="197" customFormat="false" ht="23.25" hidden="false" customHeight="false" outlineLevel="0" collapsed="false">
      <c r="A197" s="6"/>
    </row>
    <row r="198" customFormat="false" ht="23.25" hidden="false" customHeight="false" outlineLevel="0" collapsed="false">
      <c r="A198" s="6"/>
    </row>
    <row r="199" customFormat="false" ht="23.25" hidden="false" customHeight="false" outlineLevel="0" collapsed="false">
      <c r="A199" s="6"/>
    </row>
    <row r="200" customFormat="false" ht="23.25" hidden="false" customHeight="false" outlineLevel="0" collapsed="false">
      <c r="A200" s="6"/>
    </row>
    <row r="201" customFormat="false" ht="23.25" hidden="false" customHeight="false" outlineLevel="0" collapsed="false">
      <c r="A201" s="6"/>
    </row>
    <row r="202" customFormat="false" ht="23.25" hidden="false" customHeight="false" outlineLevel="0" collapsed="false">
      <c r="A202" s="6"/>
    </row>
    <row r="203" customFormat="false" ht="23.25" hidden="false" customHeight="false" outlineLevel="0" collapsed="false">
      <c r="A203" s="6"/>
    </row>
    <row r="204" customFormat="false" ht="23.25" hidden="false" customHeight="false" outlineLevel="0" collapsed="false">
      <c r="A204" s="6"/>
    </row>
    <row r="205" customFormat="false" ht="23.25" hidden="false" customHeight="false" outlineLevel="0" collapsed="false">
      <c r="A205" s="6"/>
    </row>
    <row r="206" customFormat="false" ht="23.25" hidden="false" customHeight="false" outlineLevel="0" collapsed="false">
      <c r="A206" s="6"/>
    </row>
    <row r="207" customFormat="false" ht="23.25" hidden="false" customHeight="false" outlineLevel="0" collapsed="false">
      <c r="A207" s="6"/>
    </row>
    <row r="208" customFormat="false" ht="23.25" hidden="false" customHeight="false" outlineLevel="0" collapsed="false">
      <c r="A208" s="6"/>
    </row>
    <row r="209" customFormat="false" ht="23.25" hidden="false" customHeight="false" outlineLevel="0" collapsed="false">
      <c r="A209" s="6"/>
    </row>
    <row r="210" customFormat="false" ht="23.25" hidden="false" customHeight="false" outlineLevel="0" collapsed="false">
      <c r="A210" s="6"/>
    </row>
    <row r="211" customFormat="false" ht="23.25" hidden="false" customHeight="false" outlineLevel="0" collapsed="false">
      <c r="A211" s="6"/>
    </row>
    <row r="212" customFormat="false" ht="23.25" hidden="false" customHeight="false" outlineLevel="0" collapsed="false">
      <c r="A212" s="6"/>
    </row>
    <row r="213" customFormat="false" ht="23.25" hidden="false" customHeight="false" outlineLevel="0" collapsed="false">
      <c r="A213" s="6"/>
    </row>
    <row r="214" customFormat="false" ht="23.25" hidden="false" customHeight="false" outlineLevel="0" collapsed="false">
      <c r="A214" s="6"/>
    </row>
    <row r="215" customFormat="false" ht="23.25" hidden="false" customHeight="false" outlineLevel="0" collapsed="false">
      <c r="A215" s="6"/>
    </row>
    <row r="216" customFormat="false" ht="23.25" hidden="false" customHeight="false" outlineLevel="0" collapsed="false">
      <c r="A216" s="6"/>
    </row>
    <row r="217" customFormat="false" ht="23.25" hidden="false" customHeight="false" outlineLevel="0" collapsed="false">
      <c r="A217" s="6"/>
    </row>
    <row r="218" customFormat="false" ht="23.25" hidden="false" customHeight="false" outlineLevel="0" collapsed="false">
      <c r="A218" s="6"/>
    </row>
    <row r="219" customFormat="false" ht="23.25" hidden="false" customHeight="false" outlineLevel="0" collapsed="false">
      <c r="A219" s="6"/>
    </row>
    <row r="220" customFormat="false" ht="23.25" hidden="false" customHeight="false" outlineLevel="0" collapsed="false">
      <c r="A220" s="6"/>
    </row>
    <row r="221" customFormat="false" ht="23.25" hidden="false" customHeight="false" outlineLevel="0" collapsed="false">
      <c r="A221" s="6"/>
    </row>
    <row r="222" customFormat="false" ht="23.25" hidden="false" customHeight="false" outlineLevel="0" collapsed="false">
      <c r="A222" s="6"/>
    </row>
    <row r="223" customFormat="false" ht="23.25" hidden="false" customHeight="false" outlineLevel="0" collapsed="false">
      <c r="A223" s="6"/>
    </row>
    <row r="224" customFormat="false" ht="23.25" hidden="false" customHeight="false" outlineLevel="0" collapsed="false">
      <c r="A224" s="6"/>
    </row>
    <row r="225" customFormat="false" ht="23.25" hidden="false" customHeight="false" outlineLevel="0" collapsed="false">
      <c r="A225" s="6"/>
    </row>
    <row r="226" customFormat="false" ht="23.25" hidden="false" customHeight="false" outlineLevel="0" collapsed="false">
      <c r="A226" s="6"/>
    </row>
    <row r="227" customFormat="false" ht="23.25" hidden="false" customHeight="false" outlineLevel="0" collapsed="false">
      <c r="A227" s="6"/>
    </row>
    <row r="228" customFormat="false" ht="23.25" hidden="false" customHeight="false" outlineLevel="0" collapsed="false">
      <c r="A228" s="6"/>
    </row>
    <row r="229" customFormat="false" ht="23.25" hidden="false" customHeight="false" outlineLevel="0" collapsed="false">
      <c r="A229" s="6"/>
    </row>
    <row r="230" customFormat="false" ht="23.25" hidden="false" customHeight="false" outlineLevel="0" collapsed="false">
      <c r="A230" s="6"/>
    </row>
    <row r="231" customFormat="false" ht="23.25" hidden="false" customHeight="false" outlineLevel="0" collapsed="false">
      <c r="A231" s="6"/>
    </row>
    <row r="232" customFormat="false" ht="23.25" hidden="false" customHeight="false" outlineLevel="0" collapsed="false">
      <c r="A232" s="6"/>
    </row>
    <row r="233" customFormat="false" ht="23.25" hidden="false" customHeight="false" outlineLevel="0" collapsed="false">
      <c r="A233" s="6"/>
    </row>
    <row r="234" customFormat="false" ht="23.25" hidden="false" customHeight="false" outlineLevel="0" collapsed="false">
      <c r="A234" s="6"/>
    </row>
    <row r="235" customFormat="false" ht="23.25" hidden="false" customHeight="false" outlineLevel="0" collapsed="false">
      <c r="A235" s="6"/>
    </row>
    <row r="236" customFormat="false" ht="23.25" hidden="false" customHeight="false" outlineLevel="0" collapsed="false">
      <c r="A236" s="6"/>
    </row>
    <row r="237" customFormat="false" ht="23.25" hidden="false" customHeight="false" outlineLevel="0" collapsed="false">
      <c r="A237" s="6"/>
    </row>
    <row r="238" customFormat="false" ht="23.25" hidden="false" customHeight="false" outlineLevel="0" collapsed="false">
      <c r="A238" s="6"/>
    </row>
    <row r="239" customFormat="false" ht="23.25" hidden="false" customHeight="false" outlineLevel="0" collapsed="false">
      <c r="A239" s="6"/>
    </row>
    <row r="240" customFormat="false" ht="23.25" hidden="false" customHeight="false" outlineLevel="0" collapsed="false">
      <c r="A240" s="6"/>
    </row>
    <row r="241" customFormat="false" ht="23.25" hidden="false" customHeight="false" outlineLevel="0" collapsed="false">
      <c r="A241" s="6"/>
    </row>
    <row r="242" customFormat="false" ht="23.25" hidden="false" customHeight="false" outlineLevel="0" collapsed="false">
      <c r="A242" s="6"/>
    </row>
    <row r="243" customFormat="false" ht="23.25" hidden="false" customHeight="false" outlineLevel="0" collapsed="false">
      <c r="A243" s="6"/>
    </row>
    <row r="244" customFormat="false" ht="23.25" hidden="false" customHeight="false" outlineLevel="0" collapsed="false">
      <c r="A244" s="6"/>
    </row>
    <row r="245" customFormat="false" ht="23.25" hidden="false" customHeight="false" outlineLevel="0" collapsed="false">
      <c r="A245" s="6"/>
    </row>
    <row r="246" customFormat="false" ht="23.25" hidden="false" customHeight="false" outlineLevel="0" collapsed="false">
      <c r="A246" s="6"/>
    </row>
    <row r="247" customFormat="false" ht="23.25" hidden="false" customHeight="false" outlineLevel="0" collapsed="false">
      <c r="A247" s="6"/>
    </row>
    <row r="248" customFormat="false" ht="23.25" hidden="false" customHeight="false" outlineLevel="0" collapsed="false">
      <c r="A248" s="6"/>
    </row>
    <row r="249" customFormat="false" ht="23.25" hidden="false" customHeight="false" outlineLevel="0" collapsed="false">
      <c r="A249" s="6"/>
    </row>
    <row r="250" customFormat="false" ht="23.25" hidden="false" customHeight="false" outlineLevel="0" collapsed="false">
      <c r="A250" s="6"/>
    </row>
  </sheetData>
  <mergeCells count="38">
    <mergeCell ref="E2:G5"/>
    <mergeCell ref="B6:D6"/>
    <mergeCell ref="A7:A8"/>
    <mergeCell ref="B7:E7"/>
    <mergeCell ref="F7:F8"/>
    <mergeCell ref="G7:G8"/>
    <mergeCell ref="B8:E8"/>
    <mergeCell ref="B9:E9"/>
    <mergeCell ref="B11:E11"/>
    <mergeCell ref="B12:D12"/>
    <mergeCell ref="B13:E13"/>
    <mergeCell ref="B14:D14"/>
    <mergeCell ref="E14:F14"/>
    <mergeCell ref="B15:D15"/>
    <mergeCell ref="E15:F15"/>
    <mergeCell ref="B16:B17"/>
    <mergeCell ref="B18:G18"/>
    <mergeCell ref="B19:C19"/>
    <mergeCell ref="B20:C20"/>
    <mergeCell ref="A22:G22"/>
    <mergeCell ref="A23:G23"/>
    <mergeCell ref="A24:G24"/>
    <mergeCell ref="A25:G25"/>
    <mergeCell ref="A27:G27"/>
    <mergeCell ref="A29:A30"/>
    <mergeCell ref="B29:B30"/>
    <mergeCell ref="C29:C30"/>
    <mergeCell ref="D29:G29"/>
    <mergeCell ref="A32:G32"/>
    <mergeCell ref="A48:G48"/>
    <mergeCell ref="A55:G55"/>
    <mergeCell ref="A62:G62"/>
    <mergeCell ref="A64:G64"/>
    <mergeCell ref="A68:G68"/>
    <mergeCell ref="O79:P79"/>
    <mergeCell ref="C80:D80"/>
    <mergeCell ref="C81:D81"/>
    <mergeCell ref="A84:G8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4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0" workbookViewId="0">
      <selection pane="topLeft" activeCell="E9" activeCellId="0" sqref="E9"/>
    </sheetView>
  </sheetViews>
  <sheetFormatPr defaultColWidth="9.13671875" defaultRowHeight="20.25" zeroHeight="false" outlineLevelRow="1" outlineLevelCol="0"/>
  <cols>
    <col collapsed="false" customWidth="true" hidden="false" outlineLevel="0" max="1" min="1" style="65" width="75.42"/>
    <col collapsed="false" customWidth="true" hidden="false" outlineLevel="0" max="2" min="2" style="66" width="11.99"/>
    <col collapsed="false" customWidth="true" hidden="false" outlineLevel="0" max="3" min="3" style="66" width="16.99"/>
    <col collapsed="false" customWidth="true" hidden="false" outlineLevel="0" max="4" min="4" style="66" width="12.7"/>
    <col collapsed="false" customWidth="true" hidden="false" outlineLevel="0" max="5" min="5" style="66" width="13.56"/>
    <col collapsed="false" customWidth="true" hidden="false" outlineLevel="0" max="6" min="6" style="66" width="11.85"/>
    <col collapsed="false" customWidth="true" hidden="false" outlineLevel="0" max="7" min="7" style="66" width="15.7"/>
    <col collapsed="false" customWidth="true" hidden="false" outlineLevel="0" max="8" min="8" style="66" width="22.99"/>
    <col collapsed="false" customWidth="false" hidden="false" outlineLevel="0" max="257" min="9" style="65" width="9.14"/>
  </cols>
  <sheetData>
    <row r="1" customFormat="false" ht="20.25" hidden="true" customHeight="false" outlineLevel="1" collapsed="false">
      <c r="B1" s="67"/>
      <c r="C1" s="67"/>
      <c r="D1" s="67"/>
      <c r="E1" s="67"/>
      <c r="F1" s="67"/>
      <c r="G1" s="67"/>
      <c r="H1" s="68" t="s">
        <v>106</v>
      </c>
    </row>
    <row r="2" customFormat="false" ht="20.25" hidden="true" customHeight="false" outlineLevel="1" collapsed="false">
      <c r="B2" s="67"/>
      <c r="C2" s="67"/>
      <c r="D2" s="67"/>
      <c r="E2" s="67"/>
      <c r="F2" s="67"/>
      <c r="G2" s="67"/>
      <c r="H2" s="68" t="s">
        <v>107</v>
      </c>
    </row>
    <row r="3" s="70" customFormat="true" ht="22.5" hidden="false" customHeight="true" outlineLevel="0" collapsed="false">
      <c r="A3" s="69" t="s">
        <v>108</v>
      </c>
      <c r="B3" s="69"/>
      <c r="C3" s="69"/>
      <c r="D3" s="69"/>
      <c r="E3" s="69"/>
      <c r="F3" s="69"/>
      <c r="G3" s="69"/>
      <c r="H3" s="69"/>
    </row>
    <row r="4" s="70" customFormat="true" ht="12.75" hidden="false" customHeight="true" outlineLevel="0" collapsed="false">
      <c r="A4" s="71"/>
      <c r="B4" s="72"/>
      <c r="C4" s="72"/>
      <c r="D4" s="72"/>
      <c r="E4" s="72"/>
      <c r="F4" s="72"/>
      <c r="G4" s="72"/>
      <c r="H4" s="72"/>
    </row>
    <row r="5" s="70" customFormat="true" ht="25.5" hidden="false" customHeight="true" outlineLevel="0" collapsed="false">
      <c r="A5" s="73" t="s">
        <v>43</v>
      </c>
      <c r="B5" s="74" t="s">
        <v>44</v>
      </c>
      <c r="C5" s="75" t="s">
        <v>109</v>
      </c>
      <c r="D5" s="73" t="s">
        <v>46</v>
      </c>
      <c r="E5" s="73"/>
      <c r="F5" s="73"/>
      <c r="G5" s="73"/>
      <c r="H5" s="73"/>
    </row>
    <row r="6" s="70" customFormat="true" ht="112.5" hidden="false" customHeight="false" outlineLevel="0" collapsed="false">
      <c r="A6" s="73"/>
      <c r="B6" s="74"/>
      <c r="C6" s="75"/>
      <c r="D6" s="74" t="s">
        <v>48</v>
      </c>
      <c r="E6" s="74" t="s">
        <v>49</v>
      </c>
      <c r="F6" s="75" t="s">
        <v>110</v>
      </c>
      <c r="G6" s="75" t="s">
        <v>51</v>
      </c>
      <c r="H6" s="74" t="s">
        <v>111</v>
      </c>
    </row>
    <row r="7" s="70" customFormat="true" ht="22.5" hidden="false" customHeight="false" outlineLevel="0" collapsed="false">
      <c r="A7" s="73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</row>
    <row r="8" s="77" customFormat="true" ht="26.25" hidden="false" customHeight="true" outlineLevel="0" collapsed="false">
      <c r="A8" s="76" t="s">
        <v>112</v>
      </c>
      <c r="B8" s="76"/>
      <c r="C8" s="76"/>
      <c r="D8" s="76"/>
      <c r="E8" s="76"/>
      <c r="F8" s="76"/>
      <c r="G8" s="76"/>
      <c r="H8" s="76"/>
    </row>
    <row r="9" s="77" customFormat="true" ht="37.5" hidden="false" customHeight="true" outlineLevel="0" collapsed="false">
      <c r="A9" s="78" t="s">
        <v>113</v>
      </c>
      <c r="B9" s="73" t="n">
        <v>1000</v>
      </c>
      <c r="C9" s="79" t="n">
        <f aca="false">SUM(C10:C12)</f>
        <v>92124</v>
      </c>
      <c r="D9" s="79" t="n">
        <f aca="false">SUM(D10:D12)</f>
        <v>117701</v>
      </c>
      <c r="E9" s="79" t="n">
        <f aca="false">SUM(E10:E12)</f>
        <v>129454</v>
      </c>
      <c r="F9" s="79" t="n">
        <f aca="false">E9-D9</f>
        <v>11753</v>
      </c>
      <c r="G9" s="80" t="n">
        <f aca="false">E9*100/D9</f>
        <v>109.985471661243</v>
      </c>
      <c r="H9" s="81" t="s">
        <v>114</v>
      </c>
    </row>
    <row r="10" s="77" customFormat="true" ht="21.75" hidden="false" customHeight="false" outlineLevel="0" collapsed="false">
      <c r="A10" s="78" t="s">
        <v>115</v>
      </c>
      <c r="B10" s="73" t="s">
        <v>116</v>
      </c>
      <c r="C10" s="79" t="n">
        <f aca="false">73064</f>
        <v>73064</v>
      </c>
      <c r="D10" s="79" t="n">
        <f aca="false">104753</f>
        <v>104753</v>
      </c>
      <c r="E10" s="79" t="n">
        <f aca="false">116955</f>
        <v>116955</v>
      </c>
      <c r="F10" s="79" t="n">
        <f aca="false">E10-D10</f>
        <v>12202</v>
      </c>
      <c r="G10" s="80" t="n">
        <f aca="false">E10*100/D10</f>
        <v>111.648353746432</v>
      </c>
      <c r="H10" s="81"/>
    </row>
    <row r="11" s="77" customFormat="true" ht="21.75" hidden="false" customHeight="false" outlineLevel="0" collapsed="false">
      <c r="A11" s="78" t="s">
        <v>117</v>
      </c>
      <c r="B11" s="73" t="s">
        <v>118</v>
      </c>
      <c r="C11" s="79" t="n">
        <f aca="false">16390</f>
        <v>16390</v>
      </c>
      <c r="D11" s="79" t="n">
        <f aca="false">11908</f>
        <v>11908</v>
      </c>
      <c r="E11" s="79" t="n">
        <f aca="false">11281</f>
        <v>11281</v>
      </c>
      <c r="F11" s="79" t="n">
        <f aca="false">E11-D11</f>
        <v>-627</v>
      </c>
      <c r="G11" s="80" t="n">
        <f aca="false">E11*100/D11</f>
        <v>94.734632180047</v>
      </c>
      <c r="H11" s="81"/>
    </row>
    <row r="12" s="77" customFormat="true" ht="21.75" hidden="false" customHeight="false" outlineLevel="0" collapsed="false">
      <c r="A12" s="78" t="s">
        <v>119</v>
      </c>
      <c r="B12" s="73" t="s">
        <v>120</v>
      </c>
      <c r="C12" s="79" t="n">
        <f aca="false">2670</f>
        <v>2670</v>
      </c>
      <c r="D12" s="79" t="n">
        <f aca="false">1040</f>
        <v>1040</v>
      </c>
      <c r="E12" s="79" t="n">
        <f aca="false">1218</f>
        <v>1218</v>
      </c>
      <c r="F12" s="79" t="n">
        <f aca="false">E12-D12</f>
        <v>178</v>
      </c>
      <c r="G12" s="80" t="n">
        <f aca="false">E12*100/D12</f>
        <v>117.115384615385</v>
      </c>
      <c r="H12" s="81"/>
    </row>
    <row r="13" s="70" customFormat="true" ht="37.5" hidden="false" customHeight="false" outlineLevel="0" collapsed="false">
      <c r="A13" s="78" t="s">
        <v>121</v>
      </c>
      <c r="B13" s="73" t="n">
        <v>1010</v>
      </c>
      <c r="C13" s="79" t="n">
        <f aca="false">SUM(C14:C21)</f>
        <v>124175</v>
      </c>
      <c r="D13" s="79" t="n">
        <f aca="false">SUM(D14:D21)</f>
        <v>117996</v>
      </c>
      <c r="E13" s="79" t="n">
        <f aca="false">SUM(E14:E21)</f>
        <v>117962</v>
      </c>
      <c r="F13" s="79" t="n">
        <f aca="false">E13-D13</f>
        <v>-34</v>
      </c>
      <c r="G13" s="80" t="n">
        <f aca="false">E13*100/D13</f>
        <v>99.971185463914</v>
      </c>
      <c r="H13" s="81"/>
    </row>
    <row r="14" s="82" customFormat="true" ht="22.5" hidden="false" customHeight="false" outlineLevel="0" collapsed="false">
      <c r="A14" s="78" t="s">
        <v>122</v>
      </c>
      <c r="B14" s="74" t="n">
        <v>1011</v>
      </c>
      <c r="C14" s="79" t="n">
        <f aca="false">5315</f>
        <v>5315</v>
      </c>
      <c r="D14" s="79" t="n">
        <f aca="false">5650</f>
        <v>5650</v>
      </c>
      <c r="E14" s="79" t="n">
        <f aca="false">6027</f>
        <v>6027</v>
      </c>
      <c r="F14" s="79" t="n">
        <f aca="false">E14-D14</f>
        <v>377</v>
      </c>
      <c r="G14" s="80" t="n">
        <f aca="false">E14*100/D14</f>
        <v>106.672566371681</v>
      </c>
      <c r="H14" s="81"/>
    </row>
    <row r="15" s="82" customFormat="true" ht="22.5" hidden="false" customHeight="false" outlineLevel="0" collapsed="false">
      <c r="A15" s="78" t="s">
        <v>123</v>
      </c>
      <c r="B15" s="74" t="n">
        <v>1012</v>
      </c>
      <c r="C15" s="79" t="n">
        <f aca="false">3357</f>
        <v>3357</v>
      </c>
      <c r="D15" s="79" t="n">
        <f aca="false">2980</f>
        <v>2980</v>
      </c>
      <c r="E15" s="79" t="n">
        <f aca="false">3469</f>
        <v>3469</v>
      </c>
      <c r="F15" s="79" t="n">
        <f aca="false">E15-D15</f>
        <v>489</v>
      </c>
      <c r="G15" s="80" t="n">
        <f aca="false">E15*100/D15</f>
        <v>116.409395973154</v>
      </c>
      <c r="H15" s="81"/>
    </row>
    <row r="16" s="82" customFormat="true" ht="22.5" hidden="false" customHeight="false" outlineLevel="0" collapsed="false">
      <c r="A16" s="78" t="s">
        <v>124</v>
      </c>
      <c r="B16" s="74" t="n">
        <v>1013</v>
      </c>
      <c r="C16" s="79" t="n">
        <f aca="false">1474</f>
        <v>1474</v>
      </c>
      <c r="D16" s="79" t="n">
        <f aca="false">3967</f>
        <v>3967</v>
      </c>
      <c r="E16" s="79" t="n">
        <f aca="false">3246</f>
        <v>3246</v>
      </c>
      <c r="F16" s="79" t="n">
        <f aca="false">E16-D16</f>
        <v>-721</v>
      </c>
      <c r="G16" s="80" t="n">
        <f aca="false">E16*100/D16</f>
        <v>81.8250567179229</v>
      </c>
      <c r="H16" s="81"/>
    </row>
    <row r="17" s="82" customFormat="true" ht="22.5" hidden="false" customHeight="false" outlineLevel="0" collapsed="false">
      <c r="A17" s="78" t="s">
        <v>125</v>
      </c>
      <c r="B17" s="74" t="n">
        <v>1014</v>
      </c>
      <c r="C17" s="79" t="n">
        <f aca="false">23182</f>
        <v>23182</v>
      </c>
      <c r="D17" s="79" t="n">
        <f aca="false">32039</f>
        <v>32039</v>
      </c>
      <c r="E17" s="79" t="n">
        <f aca="false">27923</f>
        <v>27923</v>
      </c>
      <c r="F17" s="79" t="n">
        <f aca="false">E17-D17</f>
        <v>-4116</v>
      </c>
      <c r="G17" s="80" t="n">
        <f aca="false">E17*100/D17</f>
        <v>87.1531570897968</v>
      </c>
      <c r="H17" s="81"/>
    </row>
    <row r="18" s="82" customFormat="true" ht="22.5" hidden="false" customHeight="false" outlineLevel="0" collapsed="false">
      <c r="A18" s="78" t="s">
        <v>126</v>
      </c>
      <c r="B18" s="74" t="n">
        <v>1015</v>
      </c>
      <c r="C18" s="79" t="n">
        <f aca="false">5159</f>
        <v>5159</v>
      </c>
      <c r="D18" s="79" t="n">
        <f aca="false">7033</f>
        <v>7033</v>
      </c>
      <c r="E18" s="79" t="n">
        <f aca="false">6204</f>
        <v>6204</v>
      </c>
      <c r="F18" s="79" t="n">
        <f aca="false">E18-D18</f>
        <v>-829</v>
      </c>
      <c r="G18" s="80" t="n">
        <f aca="false">E18*100/D18</f>
        <v>88.2127115029148</v>
      </c>
      <c r="H18" s="81"/>
    </row>
    <row r="19" s="82" customFormat="true" ht="56.25" hidden="false" customHeight="false" outlineLevel="0" collapsed="false">
      <c r="A19" s="78" t="s">
        <v>127</v>
      </c>
      <c r="B19" s="74" t="n">
        <v>1016</v>
      </c>
      <c r="C19" s="79" t="n">
        <f aca="false">26400</f>
        <v>26400</v>
      </c>
      <c r="D19" s="79" t="n">
        <f aca="false">7279</f>
        <v>7279</v>
      </c>
      <c r="E19" s="79" t="n">
        <f aca="false">6829-3328</f>
        <v>3501</v>
      </c>
      <c r="F19" s="79" t="n">
        <f aca="false">E19-D19</f>
        <v>-3778</v>
      </c>
      <c r="G19" s="80" t="n">
        <f aca="false">E19*100/D19</f>
        <v>48.0972661079819</v>
      </c>
      <c r="H19" s="81"/>
    </row>
    <row r="20" s="82" customFormat="true" ht="22.5" hidden="false" customHeight="false" outlineLevel="0" collapsed="false">
      <c r="A20" s="78" t="s">
        <v>128</v>
      </c>
      <c r="B20" s="74" t="n">
        <v>1017</v>
      </c>
      <c r="C20" s="79" t="n">
        <f aca="false">15582</f>
        <v>15582</v>
      </c>
      <c r="D20" s="79" t="n">
        <f aca="false">14434</f>
        <v>14434</v>
      </c>
      <c r="E20" s="79" t="n">
        <f aca="false">21606</f>
        <v>21606</v>
      </c>
      <c r="F20" s="79" t="n">
        <f aca="false">E20-D20</f>
        <v>7172</v>
      </c>
      <c r="G20" s="80" t="n">
        <f aca="false">E20*100/D20</f>
        <v>149.688236109187</v>
      </c>
      <c r="H20" s="81"/>
    </row>
    <row r="21" s="82" customFormat="true" ht="22.5" hidden="false" customHeight="false" outlineLevel="0" collapsed="false">
      <c r="A21" s="78" t="s">
        <v>129</v>
      </c>
      <c r="B21" s="74" t="n">
        <v>1018</v>
      </c>
      <c r="C21" s="79" t="n">
        <f aca="false">SUM(C22:C29)</f>
        <v>43706</v>
      </c>
      <c r="D21" s="79" t="n">
        <f aca="false">SUM(D22:D29)</f>
        <v>44614</v>
      </c>
      <c r="E21" s="79" t="n">
        <f aca="false">SUM(E22:E29)</f>
        <v>45986</v>
      </c>
      <c r="F21" s="79" t="n">
        <f aca="false">E21-D21</f>
        <v>1372</v>
      </c>
      <c r="G21" s="80" t="n">
        <f aca="false">E21*100/D21</f>
        <v>103.07526785314</v>
      </c>
      <c r="H21" s="81"/>
    </row>
    <row r="22" s="82" customFormat="true" ht="128.25" hidden="false" customHeight="true" outlineLevel="0" collapsed="false">
      <c r="A22" s="83" t="s">
        <v>130</v>
      </c>
      <c r="B22" s="74" t="s">
        <v>131</v>
      </c>
      <c r="C22" s="79" t="n">
        <f aca="false">1495</f>
        <v>1495</v>
      </c>
      <c r="D22" s="79" t="n">
        <f aca="false">405</f>
        <v>405</v>
      </c>
      <c r="E22" s="79" t="n">
        <f aca="false">681</f>
        <v>681</v>
      </c>
      <c r="F22" s="79" t="n">
        <f aca="false">E22-D22</f>
        <v>276</v>
      </c>
      <c r="G22" s="80" t="n">
        <f aca="false">E22*100/D22</f>
        <v>168.148148148148</v>
      </c>
      <c r="H22" s="81"/>
    </row>
    <row r="23" s="82" customFormat="true" ht="129.75" hidden="false" customHeight="true" outlineLevel="0" collapsed="false">
      <c r="A23" s="83" t="s">
        <v>132</v>
      </c>
      <c r="B23" s="75" t="s">
        <v>133</v>
      </c>
      <c r="C23" s="84" t="n">
        <f aca="false">672</f>
        <v>672</v>
      </c>
      <c r="D23" s="84" t="n">
        <f aca="false">353</f>
        <v>353</v>
      </c>
      <c r="E23" s="84" t="n">
        <f aca="false">349</f>
        <v>349</v>
      </c>
      <c r="F23" s="79" t="n">
        <f aca="false">E23-D23</f>
        <v>-4</v>
      </c>
      <c r="G23" s="80" t="n">
        <f aca="false">E23*100/D23</f>
        <v>98.8668555240793</v>
      </c>
      <c r="H23" s="81"/>
    </row>
    <row r="24" s="82" customFormat="true" ht="150.75" hidden="false" customHeight="true" outlineLevel="0" collapsed="false">
      <c r="A24" s="83" t="s">
        <v>134</v>
      </c>
      <c r="B24" s="75" t="s">
        <v>135</v>
      </c>
      <c r="C24" s="84" t="n">
        <f aca="false">2287</f>
        <v>2287</v>
      </c>
      <c r="D24" s="84" t="n">
        <f aca="false">2849</f>
        <v>2849</v>
      </c>
      <c r="E24" s="84" t="n">
        <f aca="false">4190</f>
        <v>4190</v>
      </c>
      <c r="F24" s="84" t="n">
        <f aca="false">E24-D24</f>
        <v>1341</v>
      </c>
      <c r="G24" s="85" t="n">
        <f aca="false">E24*100/D24</f>
        <v>147.069147069147</v>
      </c>
      <c r="H24" s="81"/>
    </row>
    <row r="25" s="82" customFormat="true" ht="169.5" hidden="false" customHeight="true" outlineLevel="0" collapsed="false">
      <c r="A25" s="83" t="s">
        <v>136</v>
      </c>
      <c r="B25" s="74" t="s">
        <v>137</v>
      </c>
      <c r="C25" s="79" t="n">
        <f aca="false">681</f>
        <v>681</v>
      </c>
      <c r="D25" s="79" t="n">
        <f aca="false">3426</f>
        <v>3426</v>
      </c>
      <c r="E25" s="79" t="n">
        <f aca="false">3187</f>
        <v>3187</v>
      </c>
      <c r="F25" s="79" t="n">
        <f aca="false">E25-D25</f>
        <v>-239</v>
      </c>
      <c r="G25" s="80" t="n">
        <f aca="false">E25*100/D25</f>
        <v>93.0239346176299</v>
      </c>
      <c r="H25" s="81"/>
    </row>
    <row r="26" s="82" customFormat="true" ht="226.5" hidden="false" customHeight="true" outlineLevel="0" collapsed="false">
      <c r="A26" s="83" t="s">
        <v>138</v>
      </c>
      <c r="B26" s="74" t="s">
        <v>139</v>
      </c>
      <c r="C26" s="79" t="n">
        <f aca="false">6470</f>
        <v>6470</v>
      </c>
      <c r="D26" s="79" t="n">
        <f aca="false">9599</f>
        <v>9599</v>
      </c>
      <c r="E26" s="79" t="n">
        <f aca="false">9599</f>
        <v>9599</v>
      </c>
      <c r="F26" s="79" t="n">
        <f aca="false">E26-D26</f>
        <v>0</v>
      </c>
      <c r="G26" s="80" t="n">
        <f aca="false">E26*100/D26</f>
        <v>100</v>
      </c>
      <c r="H26" s="81"/>
    </row>
    <row r="27" s="82" customFormat="true" ht="75.75" hidden="false" customHeight="true" outlineLevel="0" collapsed="false">
      <c r="A27" s="83" t="s">
        <v>140</v>
      </c>
      <c r="B27" s="74" t="s">
        <v>141</v>
      </c>
      <c r="C27" s="79" t="n">
        <f aca="false">13232</f>
        <v>13232</v>
      </c>
      <c r="D27" s="79" t="n">
        <f aca="false">19232</f>
        <v>19232</v>
      </c>
      <c r="E27" s="79" t="n">
        <f aca="false">19284</f>
        <v>19284</v>
      </c>
      <c r="F27" s="79" t="n">
        <f aca="false">E27-D27</f>
        <v>52</v>
      </c>
      <c r="G27" s="80" t="n">
        <f aca="false">E27*100/D27</f>
        <v>100.270382695508</v>
      </c>
      <c r="H27" s="81"/>
    </row>
    <row r="28" s="82" customFormat="true" ht="19.5" hidden="false" customHeight="true" outlineLevel="0" collapsed="false">
      <c r="A28" s="83" t="s">
        <v>142</v>
      </c>
      <c r="B28" s="74" t="s">
        <v>143</v>
      </c>
      <c r="C28" s="79" t="n">
        <f aca="false">7021</f>
        <v>7021</v>
      </c>
      <c r="D28" s="79" t="n">
        <f aca="false">6605</f>
        <v>6605</v>
      </c>
      <c r="E28" s="79" t="n">
        <f aca="false">6605</f>
        <v>6605</v>
      </c>
      <c r="F28" s="79" t="n">
        <f aca="false">E28-D28</f>
        <v>0</v>
      </c>
      <c r="G28" s="80" t="n">
        <f aca="false">E28*100/D28</f>
        <v>100</v>
      </c>
      <c r="H28" s="81"/>
    </row>
    <row r="29" s="82" customFormat="true" ht="111.75" hidden="false" customHeight="true" outlineLevel="0" collapsed="false">
      <c r="A29" s="83" t="s">
        <v>144</v>
      </c>
      <c r="B29" s="74" t="s">
        <v>145</v>
      </c>
      <c r="C29" s="79" t="n">
        <f aca="false">11848</f>
        <v>11848</v>
      </c>
      <c r="D29" s="79" t="n">
        <f aca="false">2145</f>
        <v>2145</v>
      </c>
      <c r="E29" s="79" t="n">
        <f aca="false">2091</f>
        <v>2091</v>
      </c>
      <c r="F29" s="79" t="n">
        <f aca="false">E29-D29</f>
        <v>-54</v>
      </c>
      <c r="G29" s="80" t="n">
        <f aca="false">E29*100/D29</f>
        <v>97.4825174825175</v>
      </c>
      <c r="H29" s="81"/>
    </row>
    <row r="30" s="77" customFormat="true" ht="21.75" hidden="false" customHeight="false" outlineLevel="0" collapsed="false">
      <c r="A30" s="86" t="s">
        <v>146</v>
      </c>
      <c r="B30" s="87" t="n">
        <v>1020</v>
      </c>
      <c r="C30" s="88" t="n">
        <f aca="false">C9-C13</f>
        <v>-32051</v>
      </c>
      <c r="D30" s="88" t="n">
        <f aca="false">D9-D13</f>
        <v>-295</v>
      </c>
      <c r="E30" s="88" t="n">
        <f aca="false">E9-E13</f>
        <v>11492</v>
      </c>
      <c r="F30" s="79" t="n">
        <f aca="false">E30-D30</f>
        <v>11787</v>
      </c>
      <c r="G30" s="80" t="n">
        <f aca="false">E30*100/D30</f>
        <v>-3895.59322033898</v>
      </c>
      <c r="H30" s="81"/>
    </row>
    <row r="31" s="70" customFormat="true" ht="22.5" hidden="false" customHeight="false" outlineLevel="0" collapsed="false">
      <c r="A31" s="78" t="s">
        <v>147</v>
      </c>
      <c r="B31" s="73" t="n">
        <v>1030</v>
      </c>
      <c r="C31" s="79"/>
      <c r="D31" s="79"/>
      <c r="E31" s="79"/>
      <c r="F31" s="79"/>
      <c r="G31" s="80"/>
      <c r="H31" s="81"/>
    </row>
    <row r="32" s="70" customFormat="true" ht="22.5" hidden="false" customHeight="false" outlineLevel="0" collapsed="false">
      <c r="A32" s="78" t="s">
        <v>148</v>
      </c>
      <c r="B32" s="73" t="s">
        <v>149</v>
      </c>
      <c r="C32" s="79"/>
      <c r="D32" s="79"/>
      <c r="E32" s="79"/>
      <c r="F32" s="79"/>
      <c r="G32" s="80"/>
      <c r="H32" s="81"/>
    </row>
    <row r="33" s="70" customFormat="true" ht="22.5" hidden="false" customHeight="false" outlineLevel="0" collapsed="false">
      <c r="A33" s="78" t="s">
        <v>150</v>
      </c>
      <c r="B33" s="73" t="n">
        <v>1031</v>
      </c>
      <c r="C33" s="79"/>
      <c r="D33" s="79"/>
      <c r="E33" s="79"/>
      <c r="F33" s="79"/>
      <c r="G33" s="80"/>
      <c r="H33" s="81"/>
    </row>
    <row r="34" s="70" customFormat="true" ht="22.5" hidden="false" customHeight="false" outlineLevel="0" collapsed="false">
      <c r="A34" s="78" t="s">
        <v>151</v>
      </c>
      <c r="B34" s="73" t="n">
        <v>1040</v>
      </c>
      <c r="C34" s="79" t="n">
        <f aca="false">SUM(C35:C56)</f>
        <v>12110</v>
      </c>
      <c r="D34" s="79" t="n">
        <f aca="false">SUM(D35:D56)</f>
        <v>14784</v>
      </c>
      <c r="E34" s="79" t="n">
        <f aca="false">SUM(E35:E56)</f>
        <v>15182</v>
      </c>
      <c r="F34" s="79" t="n">
        <f aca="false">E34-D34</f>
        <v>398</v>
      </c>
      <c r="G34" s="80" t="n">
        <f aca="false">E34*100/D34</f>
        <v>102.6920995671</v>
      </c>
      <c r="H34" s="81"/>
    </row>
    <row r="35" s="70" customFormat="true" ht="37.5" hidden="false" customHeight="false" outlineLevel="0" collapsed="false">
      <c r="A35" s="78" t="s">
        <v>152</v>
      </c>
      <c r="B35" s="73" t="n">
        <v>1041</v>
      </c>
      <c r="C35" s="79" t="n">
        <f aca="false">126+28+78</f>
        <v>232</v>
      </c>
      <c r="D35" s="79" t="n">
        <f aca="false">217+48+37+89</f>
        <v>391</v>
      </c>
      <c r="E35" s="79" t="n">
        <f aca="false">210+46+40+89</f>
        <v>385</v>
      </c>
      <c r="F35" s="79" t="n">
        <f aca="false">E35-D35</f>
        <v>-6</v>
      </c>
      <c r="G35" s="80" t="n">
        <f aca="false">E35*100/D35</f>
        <v>98.4654731457801</v>
      </c>
      <c r="H35" s="81"/>
    </row>
    <row r="36" s="70" customFormat="true" ht="22.5" hidden="false" customHeight="false" outlineLevel="0" collapsed="false">
      <c r="A36" s="78" t="s">
        <v>153</v>
      </c>
      <c r="B36" s="73" t="n">
        <v>1042</v>
      </c>
      <c r="C36" s="79" t="n">
        <f aca="false">186</f>
        <v>186</v>
      </c>
      <c r="D36" s="79" t="n">
        <f aca="false">82</f>
        <v>82</v>
      </c>
      <c r="E36" s="79" t="n">
        <f aca="false">82</f>
        <v>82</v>
      </c>
      <c r="F36" s="79" t="n">
        <f aca="false">E36-D36</f>
        <v>0</v>
      </c>
      <c r="G36" s="80" t="n">
        <f aca="false">E36*100/D36</f>
        <v>100</v>
      </c>
      <c r="H36" s="81"/>
    </row>
    <row r="37" s="70" customFormat="true" ht="22.5" hidden="false" customHeight="false" outlineLevel="0" collapsed="false">
      <c r="A37" s="78" t="s">
        <v>154</v>
      </c>
      <c r="B37" s="73" t="n">
        <v>1043</v>
      </c>
      <c r="C37" s="79"/>
      <c r="D37" s="79"/>
      <c r="E37" s="79"/>
      <c r="F37" s="79"/>
      <c r="G37" s="80"/>
      <c r="H37" s="81"/>
    </row>
    <row r="38" s="70" customFormat="true" ht="22.5" hidden="false" customHeight="false" outlineLevel="0" collapsed="false">
      <c r="A38" s="78" t="s">
        <v>155</v>
      </c>
      <c r="B38" s="73" t="n">
        <v>1044</v>
      </c>
      <c r="C38" s="79" t="n">
        <f aca="false">926</f>
        <v>926</v>
      </c>
      <c r="D38" s="79" t="n">
        <f aca="false">832</f>
        <v>832</v>
      </c>
      <c r="E38" s="79" t="n">
        <f aca="false">980</f>
        <v>980</v>
      </c>
      <c r="F38" s="79" t="n">
        <f aca="false">E38-D38</f>
        <v>148</v>
      </c>
      <c r="G38" s="80" t="n">
        <f aca="false">E38*100/D38</f>
        <v>117.788461538462</v>
      </c>
      <c r="H38" s="81"/>
    </row>
    <row r="39" s="70" customFormat="true" ht="22.5" hidden="false" customHeight="false" outlineLevel="0" collapsed="false">
      <c r="A39" s="78" t="s">
        <v>156</v>
      </c>
      <c r="B39" s="73" t="n">
        <v>1045</v>
      </c>
      <c r="C39" s="79"/>
      <c r="D39" s="79"/>
      <c r="E39" s="79"/>
      <c r="F39" s="79"/>
      <c r="G39" s="80"/>
      <c r="H39" s="81"/>
    </row>
    <row r="40" s="82" customFormat="true" ht="22.5" hidden="false" customHeight="false" outlineLevel="0" collapsed="false">
      <c r="A40" s="78" t="s">
        <v>157</v>
      </c>
      <c r="B40" s="73" t="n">
        <v>1046</v>
      </c>
      <c r="C40" s="79"/>
      <c r="D40" s="79"/>
      <c r="E40" s="79"/>
      <c r="F40" s="79"/>
      <c r="G40" s="80"/>
      <c r="H40" s="81"/>
    </row>
    <row r="41" s="82" customFormat="true" ht="22.5" hidden="false" customHeight="false" outlineLevel="0" collapsed="false">
      <c r="A41" s="78" t="s">
        <v>158</v>
      </c>
      <c r="B41" s="73" t="n">
        <v>1047</v>
      </c>
      <c r="C41" s="79"/>
      <c r="D41" s="79"/>
      <c r="E41" s="79"/>
      <c r="F41" s="79"/>
      <c r="G41" s="80"/>
      <c r="H41" s="81"/>
    </row>
    <row r="42" s="82" customFormat="true" ht="22.5" hidden="false" customHeight="false" outlineLevel="0" collapsed="false">
      <c r="A42" s="78" t="s">
        <v>125</v>
      </c>
      <c r="B42" s="73" t="n">
        <v>1048</v>
      </c>
      <c r="C42" s="79" t="n">
        <f aca="false">6418</f>
        <v>6418</v>
      </c>
      <c r="D42" s="79" t="n">
        <f aca="false">8192</f>
        <v>8192</v>
      </c>
      <c r="E42" s="79" t="n">
        <f aca="false">8625-210</f>
        <v>8415</v>
      </c>
      <c r="F42" s="79" t="n">
        <f aca="false">E42-D42</f>
        <v>223</v>
      </c>
      <c r="G42" s="80" t="n">
        <f aca="false">E42*100/D42</f>
        <v>102.72216796875</v>
      </c>
      <c r="H42" s="81"/>
    </row>
    <row r="43" s="82" customFormat="true" ht="22.5" hidden="false" customHeight="false" outlineLevel="0" collapsed="false">
      <c r="A43" s="78" t="s">
        <v>126</v>
      </c>
      <c r="B43" s="73" t="n">
        <v>1049</v>
      </c>
      <c r="C43" s="79" t="n">
        <f aca="false">1412</f>
        <v>1412</v>
      </c>
      <c r="D43" s="79" t="n">
        <f aca="false">1803</f>
        <v>1803</v>
      </c>
      <c r="E43" s="79" t="n">
        <f aca="false">1897-46</f>
        <v>1851</v>
      </c>
      <c r="F43" s="79" t="n">
        <f aca="false">E43-D43</f>
        <v>48</v>
      </c>
      <c r="G43" s="80" t="n">
        <f aca="false">E43*100/D43</f>
        <v>102.662229617304</v>
      </c>
      <c r="H43" s="81"/>
    </row>
    <row r="44" s="82" customFormat="true" ht="37.5" hidden="false" customHeight="false" outlineLevel="0" collapsed="false">
      <c r="A44" s="78" t="s">
        <v>159</v>
      </c>
      <c r="B44" s="73" t="n">
        <v>1050</v>
      </c>
      <c r="C44" s="79" t="n">
        <f aca="false">50</f>
        <v>50</v>
      </c>
      <c r="D44" s="79" t="n">
        <f aca="false">50</f>
        <v>50</v>
      </c>
      <c r="E44" s="79" t="n">
        <f aca="false">50</f>
        <v>50</v>
      </c>
      <c r="F44" s="79" t="n">
        <f aca="false">E44-D44</f>
        <v>0</v>
      </c>
      <c r="G44" s="80" t="n">
        <f aca="false">E44*100/D44</f>
        <v>100</v>
      </c>
      <c r="H44" s="81"/>
    </row>
    <row r="45" s="82" customFormat="true" ht="37.5" hidden="false" customHeight="false" outlineLevel="0" collapsed="false">
      <c r="A45" s="78" t="s">
        <v>160</v>
      </c>
      <c r="B45" s="73" t="n">
        <v>1051</v>
      </c>
      <c r="C45" s="79"/>
      <c r="D45" s="79"/>
      <c r="E45" s="79"/>
      <c r="F45" s="79"/>
      <c r="G45" s="80"/>
      <c r="H45" s="81"/>
    </row>
    <row r="46" s="82" customFormat="true" ht="37.5" hidden="false" customHeight="false" outlineLevel="0" collapsed="false">
      <c r="A46" s="78" t="s">
        <v>161</v>
      </c>
      <c r="B46" s="73" t="n">
        <v>1052</v>
      </c>
      <c r="C46" s="79"/>
      <c r="D46" s="79"/>
      <c r="E46" s="79"/>
      <c r="F46" s="79"/>
      <c r="G46" s="80"/>
      <c r="H46" s="81"/>
    </row>
    <row r="47" s="82" customFormat="true" ht="22.5" hidden="false" customHeight="false" outlineLevel="0" collapsed="false">
      <c r="A47" s="78" t="s">
        <v>162</v>
      </c>
      <c r="B47" s="73" t="n">
        <v>1053</v>
      </c>
      <c r="C47" s="79"/>
      <c r="D47" s="79"/>
      <c r="E47" s="79"/>
      <c r="F47" s="79"/>
      <c r="G47" s="80"/>
      <c r="H47" s="81"/>
    </row>
    <row r="48" s="82" customFormat="true" ht="22.5" hidden="false" customHeight="false" outlineLevel="0" collapsed="false">
      <c r="A48" s="78" t="s">
        <v>163</v>
      </c>
      <c r="B48" s="73" t="n">
        <v>1054</v>
      </c>
      <c r="C48" s="79"/>
      <c r="D48" s="79"/>
      <c r="E48" s="79"/>
      <c r="F48" s="79"/>
      <c r="G48" s="80"/>
      <c r="H48" s="81"/>
    </row>
    <row r="49" s="82" customFormat="true" ht="22.5" hidden="false" customHeight="false" outlineLevel="0" collapsed="false">
      <c r="A49" s="78" t="s">
        <v>164</v>
      </c>
      <c r="B49" s="73" t="n">
        <v>1055</v>
      </c>
      <c r="C49" s="79"/>
      <c r="D49" s="79"/>
      <c r="E49" s="79"/>
      <c r="F49" s="79"/>
      <c r="G49" s="80"/>
      <c r="H49" s="81"/>
    </row>
    <row r="50" s="82" customFormat="true" ht="22.5" hidden="false" customHeight="false" outlineLevel="0" collapsed="false">
      <c r="A50" s="78" t="s">
        <v>165</v>
      </c>
      <c r="B50" s="73" t="n">
        <v>1056</v>
      </c>
      <c r="C50" s="79" t="n">
        <f aca="false">96</f>
        <v>96</v>
      </c>
      <c r="D50" s="79" t="n">
        <f aca="false">180</f>
        <v>180</v>
      </c>
      <c r="E50" s="79" t="n">
        <f aca="false">180</f>
        <v>180</v>
      </c>
      <c r="F50" s="79" t="n">
        <f aca="false">E50-D50</f>
        <v>0</v>
      </c>
      <c r="G50" s="80" t="n">
        <f aca="false">E50*100/D50</f>
        <v>100</v>
      </c>
      <c r="H50" s="81"/>
    </row>
    <row r="51" s="82" customFormat="true" ht="22.5" hidden="false" customHeight="false" outlineLevel="0" collapsed="false">
      <c r="A51" s="78" t="s">
        <v>166</v>
      </c>
      <c r="B51" s="73" t="n">
        <v>1057</v>
      </c>
      <c r="C51" s="79"/>
      <c r="D51" s="79"/>
      <c r="E51" s="79"/>
      <c r="F51" s="79"/>
      <c r="G51" s="80"/>
      <c r="H51" s="81"/>
    </row>
    <row r="52" s="82" customFormat="true" ht="22.5" hidden="false" customHeight="false" outlineLevel="0" collapsed="false">
      <c r="A52" s="78" t="s">
        <v>167</v>
      </c>
      <c r="B52" s="73" t="n">
        <v>1058</v>
      </c>
      <c r="C52" s="79"/>
      <c r="D52" s="79"/>
      <c r="E52" s="79"/>
      <c r="F52" s="79"/>
      <c r="G52" s="80"/>
      <c r="H52" s="81"/>
    </row>
    <row r="53" s="82" customFormat="true" ht="22.5" hidden="false" customHeight="false" outlineLevel="0" collapsed="false">
      <c r="A53" s="78" t="s">
        <v>168</v>
      </c>
      <c r="B53" s="73" t="n">
        <v>1059</v>
      </c>
      <c r="C53" s="79"/>
      <c r="D53" s="79"/>
      <c r="E53" s="79"/>
      <c r="F53" s="79"/>
      <c r="G53" s="80"/>
      <c r="H53" s="81"/>
    </row>
    <row r="54" s="82" customFormat="true" ht="37.5" hidden="false" customHeight="false" outlineLevel="0" collapsed="false">
      <c r="A54" s="78" t="s">
        <v>169</v>
      </c>
      <c r="B54" s="73" t="n">
        <v>1060</v>
      </c>
      <c r="C54" s="79"/>
      <c r="D54" s="79"/>
      <c r="E54" s="79"/>
      <c r="F54" s="79"/>
      <c r="G54" s="80"/>
      <c r="H54" s="89"/>
    </row>
    <row r="55" s="82" customFormat="true" ht="22.5" hidden="false" customHeight="false" outlineLevel="0" collapsed="false">
      <c r="A55" s="78" t="s">
        <v>170</v>
      </c>
      <c r="B55" s="73" t="n">
        <v>1061</v>
      </c>
      <c r="C55" s="79"/>
      <c r="D55" s="79"/>
      <c r="E55" s="79"/>
      <c r="F55" s="79"/>
      <c r="G55" s="80"/>
      <c r="H55" s="89"/>
    </row>
    <row r="56" s="82" customFormat="true" ht="21.75" hidden="false" customHeight="true" outlineLevel="0" collapsed="false">
      <c r="A56" s="78" t="s">
        <v>171</v>
      </c>
      <c r="B56" s="73" t="n">
        <v>1062</v>
      </c>
      <c r="C56" s="79" t="n">
        <f aca="false">SUM(C57:C61)</f>
        <v>2790</v>
      </c>
      <c r="D56" s="79" t="n">
        <f aca="false">SUM(D57:D61)</f>
        <v>3254</v>
      </c>
      <c r="E56" s="79" t="n">
        <f aca="false">SUM(E57:E61)</f>
        <v>3239</v>
      </c>
      <c r="F56" s="79" t="n">
        <f aca="false">E56-D56</f>
        <v>-15</v>
      </c>
      <c r="G56" s="80" t="n">
        <f aca="false">E56*100/D56</f>
        <v>99.5390288875231</v>
      </c>
      <c r="H56" s="89"/>
    </row>
    <row r="57" s="82" customFormat="true" ht="21.75" hidden="false" customHeight="true" outlineLevel="0" collapsed="false">
      <c r="A57" s="78" t="s">
        <v>172</v>
      </c>
      <c r="B57" s="73" t="s">
        <v>173</v>
      </c>
      <c r="C57" s="79" t="n">
        <f aca="false">173</f>
        <v>173</v>
      </c>
      <c r="D57" s="79" t="n">
        <f aca="false">235</f>
        <v>235</v>
      </c>
      <c r="E57" s="79" t="n">
        <f aca="false">235</f>
        <v>235</v>
      </c>
      <c r="F57" s="79" t="n">
        <f aca="false">E57-D57</f>
        <v>0</v>
      </c>
      <c r="G57" s="80" t="n">
        <f aca="false">E57*100/D57</f>
        <v>100</v>
      </c>
      <c r="H57" s="89"/>
    </row>
    <row r="58" s="82" customFormat="true" ht="33.75" hidden="false" customHeight="true" outlineLevel="0" collapsed="false">
      <c r="A58" s="83" t="s">
        <v>174</v>
      </c>
      <c r="B58" s="73" t="s">
        <v>175</v>
      </c>
      <c r="C58" s="79" t="n">
        <f aca="false">235</f>
        <v>235</v>
      </c>
      <c r="D58" s="79" t="n">
        <f aca="false">92</f>
        <v>92</v>
      </c>
      <c r="E58" s="79" t="n">
        <f aca="false">206</f>
        <v>206</v>
      </c>
      <c r="F58" s="79" t="n">
        <f aca="false">E58-D58</f>
        <v>114</v>
      </c>
      <c r="G58" s="80" t="n">
        <f aca="false">E58*100/D58</f>
        <v>223.913043478261</v>
      </c>
      <c r="H58" s="89"/>
    </row>
    <row r="59" s="82" customFormat="true" ht="39.75" hidden="false" customHeight="true" outlineLevel="0" collapsed="false">
      <c r="A59" s="83" t="s">
        <v>176</v>
      </c>
      <c r="B59" s="73" t="s">
        <v>177</v>
      </c>
      <c r="C59" s="79" t="n">
        <f aca="false">91</f>
        <v>91</v>
      </c>
      <c r="D59" s="79" t="n">
        <f aca="false">25</f>
        <v>25</v>
      </c>
      <c r="E59" s="79" t="n">
        <f aca="false">28</f>
        <v>28</v>
      </c>
      <c r="F59" s="79" t="n">
        <f aca="false">E59-D59</f>
        <v>3</v>
      </c>
      <c r="G59" s="80" t="n">
        <f aca="false">E59*100/D59</f>
        <v>112</v>
      </c>
      <c r="H59" s="89"/>
    </row>
    <row r="60" s="82" customFormat="true" ht="20.25" hidden="false" customHeight="true" outlineLevel="0" collapsed="false">
      <c r="A60" s="83" t="s">
        <v>178</v>
      </c>
      <c r="B60" s="73" t="s">
        <v>179</v>
      </c>
      <c r="C60" s="79" t="n">
        <f aca="false">2104</f>
        <v>2104</v>
      </c>
      <c r="D60" s="79" t="n">
        <f aca="false">2790</f>
        <v>2790</v>
      </c>
      <c r="E60" s="79" t="n">
        <f aca="false">2617</f>
        <v>2617</v>
      </c>
      <c r="F60" s="79" t="n">
        <f aca="false">E60-D60</f>
        <v>-173</v>
      </c>
      <c r="G60" s="80" t="n">
        <f aca="false">E60*100/D60</f>
        <v>93.7992831541219</v>
      </c>
      <c r="H60" s="89"/>
    </row>
    <row r="61" s="82" customFormat="true" ht="151.5" hidden="false" customHeight="true" outlineLevel="0" collapsed="false">
      <c r="A61" s="78" t="s">
        <v>180</v>
      </c>
      <c r="B61" s="73" t="s">
        <v>181</v>
      </c>
      <c r="C61" s="79" t="n">
        <f aca="false">187</f>
        <v>187</v>
      </c>
      <c r="D61" s="79" t="n">
        <f aca="false">112</f>
        <v>112</v>
      </c>
      <c r="E61" s="79" t="n">
        <f aca="false">153</f>
        <v>153</v>
      </c>
      <c r="F61" s="79" t="n">
        <f aca="false">E61-D61</f>
        <v>41</v>
      </c>
      <c r="G61" s="80" t="n">
        <f aca="false">E61*100/D61</f>
        <v>136.607142857143</v>
      </c>
      <c r="H61" s="89"/>
    </row>
    <row r="62" s="70" customFormat="true" ht="22.5" hidden="false" customHeight="false" outlineLevel="0" collapsed="false">
      <c r="A62" s="78" t="s">
        <v>182</v>
      </c>
      <c r="B62" s="73" t="n">
        <v>1070</v>
      </c>
      <c r="C62" s="79" t="n">
        <f aca="false">SUM(C63:C68)</f>
        <v>0</v>
      </c>
      <c r="D62" s="79" t="n">
        <f aca="false">SUM(D63:D68)</f>
        <v>0</v>
      </c>
      <c r="E62" s="79" t="n">
        <f aca="false">SUM(E63:E68)</f>
        <v>0</v>
      </c>
      <c r="F62" s="79" t="n">
        <f aca="false">E62-D62</f>
        <v>0</v>
      </c>
      <c r="G62" s="80"/>
      <c r="H62" s="89"/>
    </row>
    <row r="63" s="82" customFormat="true" ht="22.5" hidden="false" customHeight="false" outlineLevel="0" collapsed="false">
      <c r="A63" s="78" t="s">
        <v>183</v>
      </c>
      <c r="B63" s="73" t="n">
        <v>1071</v>
      </c>
      <c r="C63" s="79"/>
      <c r="D63" s="79"/>
      <c r="E63" s="79"/>
      <c r="F63" s="79"/>
      <c r="G63" s="80"/>
      <c r="H63" s="89"/>
    </row>
    <row r="64" s="82" customFormat="true" ht="22.5" hidden="false" customHeight="false" outlineLevel="0" collapsed="false">
      <c r="A64" s="78" t="s">
        <v>184</v>
      </c>
      <c r="B64" s="73" t="n">
        <v>1072</v>
      </c>
      <c r="C64" s="79"/>
      <c r="D64" s="79"/>
      <c r="E64" s="79"/>
      <c r="F64" s="79"/>
      <c r="G64" s="80"/>
      <c r="H64" s="89"/>
    </row>
    <row r="65" s="82" customFormat="true" ht="22.5" hidden="false" customHeight="false" outlineLevel="0" collapsed="false">
      <c r="A65" s="78" t="s">
        <v>125</v>
      </c>
      <c r="B65" s="73" t="n">
        <v>1073</v>
      </c>
      <c r="C65" s="79"/>
      <c r="D65" s="79"/>
      <c r="E65" s="79"/>
      <c r="F65" s="79"/>
      <c r="G65" s="80"/>
      <c r="H65" s="89"/>
    </row>
    <row r="66" s="82" customFormat="true" ht="22.5" hidden="false" customHeight="false" outlineLevel="0" collapsed="false">
      <c r="A66" s="78" t="s">
        <v>128</v>
      </c>
      <c r="B66" s="73" t="n">
        <v>1074</v>
      </c>
      <c r="C66" s="79"/>
      <c r="D66" s="79"/>
      <c r="E66" s="79"/>
      <c r="F66" s="79"/>
      <c r="G66" s="80"/>
      <c r="H66" s="89"/>
    </row>
    <row r="67" s="82" customFormat="true" ht="22.5" hidden="false" customHeight="false" outlineLevel="0" collapsed="false">
      <c r="A67" s="78" t="s">
        <v>185</v>
      </c>
      <c r="B67" s="73" t="n">
        <v>1075</v>
      </c>
      <c r="C67" s="79"/>
      <c r="D67" s="79"/>
      <c r="E67" s="79"/>
      <c r="F67" s="79"/>
      <c r="G67" s="80"/>
      <c r="H67" s="89"/>
    </row>
    <row r="68" s="82" customFormat="true" ht="22.5" hidden="false" customHeight="false" outlineLevel="0" collapsed="false">
      <c r="A68" s="78" t="s">
        <v>186</v>
      </c>
      <c r="B68" s="73" t="n">
        <v>1076</v>
      </c>
      <c r="C68" s="79"/>
      <c r="D68" s="79"/>
      <c r="E68" s="79"/>
      <c r="F68" s="79"/>
      <c r="G68" s="80"/>
      <c r="H68" s="89"/>
    </row>
    <row r="69" s="82" customFormat="true" ht="22.5" hidden="false" customHeight="false" outlineLevel="0" collapsed="false">
      <c r="A69" s="90" t="s">
        <v>187</v>
      </c>
      <c r="B69" s="73" t="n">
        <v>1080</v>
      </c>
      <c r="C69" s="79" t="n">
        <f aca="false">SUM(C70:C74)</f>
        <v>237</v>
      </c>
      <c r="D69" s="79" t="n">
        <f aca="false">SUM(D70:D74)</f>
        <v>536</v>
      </c>
      <c r="E69" s="79" t="n">
        <f aca="false">SUM(E70:E74)</f>
        <v>388</v>
      </c>
      <c r="F69" s="79" t="n">
        <f aca="false">E69-D69</f>
        <v>-148</v>
      </c>
      <c r="G69" s="80" t="n">
        <f aca="false">E69*100/D69</f>
        <v>72.3880597014925</v>
      </c>
      <c r="H69" s="89"/>
    </row>
    <row r="70" s="82" customFormat="true" ht="22.5" hidden="false" customHeight="false" outlineLevel="0" collapsed="false">
      <c r="A70" s="78" t="s">
        <v>188</v>
      </c>
      <c r="B70" s="73" t="n">
        <v>1081</v>
      </c>
      <c r="C70" s="79"/>
      <c r="D70" s="79"/>
      <c r="E70" s="79"/>
      <c r="F70" s="79"/>
      <c r="G70" s="80"/>
      <c r="H70" s="89"/>
    </row>
    <row r="71" s="82" customFormat="true" ht="22.5" hidden="false" customHeight="false" outlineLevel="0" collapsed="false">
      <c r="A71" s="78" t="s">
        <v>189</v>
      </c>
      <c r="B71" s="73" t="n">
        <v>1082</v>
      </c>
      <c r="C71" s="79"/>
      <c r="D71" s="79"/>
      <c r="E71" s="79"/>
      <c r="F71" s="79"/>
      <c r="G71" s="80"/>
      <c r="H71" s="89"/>
    </row>
    <row r="72" s="82" customFormat="true" ht="22.5" hidden="false" customHeight="false" outlineLevel="0" collapsed="false">
      <c r="A72" s="78" t="s">
        <v>190</v>
      </c>
      <c r="B72" s="73" t="n">
        <v>1083</v>
      </c>
      <c r="C72" s="79"/>
      <c r="D72" s="79"/>
      <c r="E72" s="79"/>
      <c r="F72" s="79"/>
      <c r="G72" s="80"/>
      <c r="H72" s="89"/>
    </row>
    <row r="73" s="82" customFormat="true" ht="22.5" hidden="false" customHeight="false" outlineLevel="0" collapsed="false">
      <c r="A73" s="78" t="s">
        <v>150</v>
      </c>
      <c r="B73" s="73" t="n">
        <v>1084</v>
      </c>
      <c r="C73" s="79"/>
      <c r="D73" s="79"/>
      <c r="E73" s="79"/>
      <c r="F73" s="79"/>
      <c r="G73" s="80"/>
      <c r="H73" s="89"/>
    </row>
    <row r="74" s="82" customFormat="true" ht="22.5" hidden="false" customHeight="false" outlineLevel="0" collapsed="false">
      <c r="A74" s="78" t="s">
        <v>191</v>
      </c>
      <c r="B74" s="73" t="n">
        <v>1085</v>
      </c>
      <c r="C74" s="79" t="n">
        <f aca="false">SUM(C75:C76)</f>
        <v>237</v>
      </c>
      <c r="D74" s="79" t="n">
        <f aca="false">SUM(D75:D76)</f>
        <v>536</v>
      </c>
      <c r="E74" s="79" t="n">
        <f aca="false">SUM(E75:E76)</f>
        <v>388</v>
      </c>
      <c r="F74" s="79" t="n">
        <f aca="false">E74-D74</f>
        <v>-148</v>
      </c>
      <c r="G74" s="80" t="n">
        <f aca="false">E74*100/D74</f>
        <v>72.3880597014925</v>
      </c>
      <c r="H74" s="89"/>
    </row>
    <row r="75" s="82" customFormat="true" ht="37.5" hidden="false" customHeight="true" outlineLevel="0" collapsed="false">
      <c r="A75" s="91" t="s">
        <v>192</v>
      </c>
      <c r="B75" s="73" t="s">
        <v>193</v>
      </c>
      <c r="C75" s="79" t="n">
        <f aca="false">223</f>
        <v>223</v>
      </c>
      <c r="D75" s="79" t="n">
        <f aca="false">406</f>
        <v>406</v>
      </c>
      <c r="E75" s="79" t="n">
        <f aca="false">206</f>
        <v>206</v>
      </c>
      <c r="F75" s="79" t="n">
        <f aca="false">E75-D75</f>
        <v>-200</v>
      </c>
      <c r="G75" s="80" t="n">
        <f aca="false">E75*100/D75</f>
        <v>50.7389162561576</v>
      </c>
      <c r="H75" s="89"/>
    </row>
    <row r="76" s="82" customFormat="true" ht="20.25" hidden="false" customHeight="true" outlineLevel="0" collapsed="false">
      <c r="A76" s="91" t="s">
        <v>194</v>
      </c>
      <c r="B76" s="73" t="s">
        <v>195</v>
      </c>
      <c r="C76" s="79" t="n">
        <f aca="false">14</f>
        <v>14</v>
      </c>
      <c r="D76" s="79" t="n">
        <f aca="false">130</f>
        <v>130</v>
      </c>
      <c r="E76" s="79" t="n">
        <f aca="false">182</f>
        <v>182</v>
      </c>
      <c r="F76" s="79" t="n">
        <f aca="false">E76-D76</f>
        <v>52</v>
      </c>
      <c r="G76" s="80" t="n">
        <f aca="false">E76*100/D76</f>
        <v>140</v>
      </c>
      <c r="H76" s="89"/>
    </row>
    <row r="77" s="77" customFormat="true" ht="21.75" hidden="false" customHeight="false" outlineLevel="0" collapsed="false">
      <c r="A77" s="86" t="s">
        <v>59</v>
      </c>
      <c r="B77" s="87" t="n">
        <v>1100</v>
      </c>
      <c r="C77" s="88" t="n">
        <f aca="false">C30+C31-C34-C62-C69</f>
        <v>-44398</v>
      </c>
      <c r="D77" s="88" t="n">
        <f aca="false">D30+D31-D34-D62-D69</f>
        <v>-15615</v>
      </c>
      <c r="E77" s="88" t="n">
        <f aca="false">E30+E31-E34-E62-E69</f>
        <v>-4078</v>
      </c>
      <c r="F77" s="79" t="n">
        <f aca="false">E77-D77</f>
        <v>11537</v>
      </c>
      <c r="G77" s="80" t="n">
        <f aca="false">E77*100/D77</f>
        <v>26.1159141850785</v>
      </c>
      <c r="H77" s="92"/>
    </row>
    <row r="78" s="70" customFormat="true" ht="22.5" hidden="false" customHeight="false" outlineLevel="0" collapsed="false">
      <c r="A78" s="78" t="s">
        <v>196</v>
      </c>
      <c r="B78" s="73" t="n">
        <v>1110</v>
      </c>
      <c r="C78" s="79"/>
      <c r="D78" s="79"/>
      <c r="E78" s="79"/>
      <c r="F78" s="79"/>
      <c r="G78" s="80"/>
      <c r="H78" s="89"/>
    </row>
    <row r="79" s="70" customFormat="true" ht="22.5" hidden="false" customHeight="false" outlineLevel="0" collapsed="false">
      <c r="A79" s="78" t="s">
        <v>197</v>
      </c>
      <c r="B79" s="73" t="n">
        <v>1120</v>
      </c>
      <c r="C79" s="79"/>
      <c r="D79" s="79"/>
      <c r="E79" s="79"/>
      <c r="F79" s="79"/>
      <c r="G79" s="80"/>
      <c r="H79" s="89"/>
    </row>
    <row r="80" s="70" customFormat="true" ht="22.5" hidden="false" customHeight="false" outlineLevel="0" collapsed="false">
      <c r="A80" s="78" t="s">
        <v>198</v>
      </c>
      <c r="B80" s="73" t="n">
        <v>1130</v>
      </c>
      <c r="C80" s="79"/>
      <c r="D80" s="79"/>
      <c r="E80" s="79"/>
      <c r="F80" s="79"/>
      <c r="G80" s="80"/>
      <c r="H80" s="89"/>
    </row>
    <row r="81" s="70" customFormat="true" ht="22.5" hidden="false" customHeight="false" outlineLevel="0" collapsed="false">
      <c r="A81" s="78" t="s">
        <v>199</v>
      </c>
      <c r="B81" s="73" t="n">
        <v>1140</v>
      </c>
      <c r="C81" s="79" t="n">
        <f aca="false">C82</f>
        <v>679</v>
      </c>
      <c r="D81" s="79" t="n">
        <f aca="false">D82</f>
        <v>177</v>
      </c>
      <c r="E81" s="79" t="n">
        <f aca="false">E82</f>
        <v>177</v>
      </c>
      <c r="F81" s="79" t="n">
        <f aca="false">E81-D81</f>
        <v>0</v>
      </c>
      <c r="G81" s="80" t="n">
        <f aca="false">E81*100/D81</f>
        <v>100</v>
      </c>
      <c r="H81" s="89"/>
    </row>
    <row r="82" s="70" customFormat="true" ht="22.5" hidden="false" customHeight="false" outlineLevel="0" collapsed="false">
      <c r="A82" s="93" t="s">
        <v>200</v>
      </c>
      <c r="B82" s="73" t="s">
        <v>201</v>
      </c>
      <c r="C82" s="79" t="n">
        <f aca="false">679</f>
        <v>679</v>
      </c>
      <c r="D82" s="79" t="n">
        <f aca="false">177</f>
        <v>177</v>
      </c>
      <c r="E82" s="79" t="n">
        <f aca="false">177</f>
        <v>177</v>
      </c>
      <c r="F82" s="79" t="n">
        <f aca="false">E82-D82</f>
        <v>0</v>
      </c>
      <c r="G82" s="80" t="n">
        <f aca="false">E82*100/D82</f>
        <v>100</v>
      </c>
      <c r="H82" s="94"/>
    </row>
    <row r="83" s="70" customFormat="true" ht="22.5" hidden="false" customHeight="false" outlineLevel="0" collapsed="false">
      <c r="A83" s="78" t="s">
        <v>202</v>
      </c>
      <c r="B83" s="73" t="n">
        <v>1150</v>
      </c>
      <c r="C83" s="79"/>
      <c r="D83" s="79"/>
      <c r="E83" s="79"/>
      <c r="F83" s="79"/>
      <c r="G83" s="80"/>
      <c r="H83" s="89"/>
    </row>
    <row r="84" s="70" customFormat="true" ht="22.5" hidden="false" customHeight="false" outlineLevel="0" collapsed="false">
      <c r="A84" s="78" t="s">
        <v>150</v>
      </c>
      <c r="B84" s="73" t="n">
        <v>1151</v>
      </c>
      <c r="C84" s="79"/>
      <c r="D84" s="79"/>
      <c r="E84" s="79"/>
      <c r="F84" s="79"/>
      <c r="G84" s="80"/>
      <c r="H84" s="89"/>
    </row>
    <row r="85" s="70" customFormat="true" ht="22.5" hidden="false" customHeight="false" outlineLevel="0" collapsed="false">
      <c r="A85" s="78" t="s">
        <v>203</v>
      </c>
      <c r="B85" s="73" t="n">
        <v>1160</v>
      </c>
      <c r="C85" s="79" t="n">
        <f aca="false">C86</f>
        <v>5</v>
      </c>
      <c r="D85" s="79"/>
      <c r="E85" s="79"/>
      <c r="F85" s="79"/>
      <c r="G85" s="80"/>
      <c r="H85" s="89"/>
    </row>
    <row r="86" s="70" customFormat="true" ht="22.5" hidden="false" customHeight="false" outlineLevel="0" collapsed="false">
      <c r="A86" s="78" t="s">
        <v>204</v>
      </c>
      <c r="B86" s="73" t="s">
        <v>205</v>
      </c>
      <c r="C86" s="79" t="n">
        <f aca="false">5</f>
        <v>5</v>
      </c>
      <c r="D86" s="79"/>
      <c r="E86" s="79"/>
      <c r="F86" s="79"/>
      <c r="G86" s="80"/>
      <c r="H86" s="89"/>
    </row>
    <row r="87" s="70" customFormat="true" ht="22.5" hidden="false" customHeight="false" outlineLevel="0" collapsed="false">
      <c r="A87" s="78" t="s">
        <v>150</v>
      </c>
      <c r="B87" s="73" t="n">
        <v>1161</v>
      </c>
      <c r="C87" s="79"/>
      <c r="D87" s="79"/>
      <c r="E87" s="79"/>
      <c r="F87" s="79"/>
      <c r="G87" s="80"/>
      <c r="H87" s="89"/>
    </row>
    <row r="88" s="77" customFormat="true" ht="21.75" hidden="false" customHeight="false" outlineLevel="0" collapsed="false">
      <c r="A88" s="86" t="s">
        <v>64</v>
      </c>
      <c r="B88" s="87" t="n">
        <v>1170</v>
      </c>
      <c r="C88" s="88" t="n">
        <f aca="false">C77+C78+C79+C83-C81-C80-C85</f>
        <v>-45082</v>
      </c>
      <c r="D88" s="88" t="n">
        <f aca="false">D77+D78+D79+D83-D81-D80-D85</f>
        <v>-15792</v>
      </c>
      <c r="E88" s="88" t="n">
        <f aca="false">E77+E78+E79+E83-E81-E80-E85</f>
        <v>-4255</v>
      </c>
      <c r="F88" s="79" t="n">
        <f aca="false">E88-D88</f>
        <v>11537</v>
      </c>
      <c r="G88" s="80" t="n">
        <f aca="false">E88*100/D88</f>
        <v>26.944022289767</v>
      </c>
      <c r="H88" s="92"/>
    </row>
    <row r="89" s="70" customFormat="true" ht="22.5" hidden="false" customHeight="false" outlineLevel="0" collapsed="false">
      <c r="A89" s="78" t="s">
        <v>65</v>
      </c>
      <c r="B89" s="73" t="n">
        <v>1180</v>
      </c>
      <c r="C89" s="79"/>
      <c r="D89" s="79"/>
      <c r="E89" s="79"/>
      <c r="F89" s="79"/>
      <c r="G89" s="80"/>
      <c r="H89" s="89"/>
    </row>
    <row r="90" s="70" customFormat="true" ht="29.25" hidden="false" customHeight="true" outlineLevel="0" collapsed="false">
      <c r="A90" s="78" t="s">
        <v>206</v>
      </c>
      <c r="B90" s="73" t="n">
        <v>1190</v>
      </c>
      <c r="C90" s="79"/>
      <c r="D90" s="79"/>
      <c r="E90" s="79"/>
      <c r="F90" s="79"/>
      <c r="G90" s="80"/>
      <c r="H90" s="89"/>
    </row>
    <row r="91" s="77" customFormat="true" ht="21.75" hidden="false" customHeight="false" outlineLevel="0" collapsed="false">
      <c r="A91" s="86" t="s">
        <v>207</v>
      </c>
      <c r="B91" s="87" t="n">
        <v>1200</v>
      </c>
      <c r="C91" s="88" t="n">
        <f aca="false">C88-C89-C90</f>
        <v>-45082</v>
      </c>
      <c r="D91" s="88" t="n">
        <f aca="false">D88-D89-D90</f>
        <v>-15792</v>
      </c>
      <c r="E91" s="88" t="n">
        <f aca="false">E88-E89-E90</f>
        <v>-4255</v>
      </c>
      <c r="F91" s="79" t="n">
        <f aca="false">E91-D91</f>
        <v>11537</v>
      </c>
      <c r="G91" s="80" t="n">
        <f aca="false">E91*100/D91</f>
        <v>26.944022289767</v>
      </c>
      <c r="H91" s="92"/>
    </row>
    <row r="92" s="70" customFormat="true" ht="22.5" hidden="false" customHeight="false" outlineLevel="0" collapsed="false">
      <c r="A92" s="78" t="s">
        <v>208</v>
      </c>
      <c r="B92" s="73" t="n">
        <v>1201</v>
      </c>
      <c r="C92" s="79" t="n">
        <f aca="false">SUMIF(C91,"&gt;0")</f>
        <v>0</v>
      </c>
      <c r="D92" s="79" t="n">
        <f aca="false">SUMIF(D91,"&gt;0")</f>
        <v>0</v>
      </c>
      <c r="E92" s="79" t="n">
        <f aca="false">SUMIF(E91,"&gt;0")</f>
        <v>0</v>
      </c>
      <c r="F92" s="79" t="n">
        <f aca="false">E92-D92</f>
        <v>0</v>
      </c>
      <c r="G92" s="80"/>
      <c r="H92" s="95"/>
    </row>
    <row r="93" s="70" customFormat="true" ht="22.5" hidden="false" customHeight="false" outlineLevel="0" collapsed="false">
      <c r="A93" s="78" t="s">
        <v>209</v>
      </c>
      <c r="B93" s="73" t="n">
        <v>1202</v>
      </c>
      <c r="C93" s="79" t="n">
        <f aca="false">SUMIF(C91,"&lt;0")</f>
        <v>-45082</v>
      </c>
      <c r="D93" s="79" t="n">
        <f aca="false">SUMIF(D91,"&lt;0")</f>
        <v>-15792</v>
      </c>
      <c r="E93" s="79" t="n">
        <f aca="false">SUMIF(E91,"&lt;0")</f>
        <v>-4255</v>
      </c>
      <c r="F93" s="79" t="n">
        <f aca="false">E93-D93</f>
        <v>11537</v>
      </c>
      <c r="G93" s="80" t="n">
        <f aca="false">E93*100/D93</f>
        <v>26.944022289767</v>
      </c>
      <c r="H93" s="89"/>
    </row>
    <row r="94" s="70" customFormat="true" ht="22.5" hidden="false" customHeight="false" outlineLevel="0" collapsed="false">
      <c r="A94" s="78" t="s">
        <v>210</v>
      </c>
      <c r="B94" s="73" t="n">
        <v>1210</v>
      </c>
      <c r="C94" s="79"/>
      <c r="D94" s="79"/>
      <c r="E94" s="79"/>
      <c r="F94" s="79"/>
      <c r="G94" s="80"/>
      <c r="H94" s="89"/>
    </row>
    <row r="95" s="77" customFormat="true" ht="27.75" hidden="false" customHeight="true" outlineLevel="0" collapsed="false">
      <c r="A95" s="76" t="s">
        <v>211</v>
      </c>
      <c r="B95" s="76"/>
      <c r="C95" s="76"/>
      <c r="D95" s="76"/>
      <c r="E95" s="76"/>
      <c r="F95" s="76"/>
      <c r="G95" s="76"/>
      <c r="H95" s="76"/>
    </row>
    <row r="96" s="70" customFormat="true" ht="37.5" hidden="false" customHeight="false" outlineLevel="0" collapsed="false">
      <c r="A96" s="96" t="s">
        <v>212</v>
      </c>
      <c r="B96" s="73" t="n">
        <v>1300</v>
      </c>
      <c r="C96" s="79" t="n">
        <f aca="false">C31-C69</f>
        <v>-237</v>
      </c>
      <c r="D96" s="79" t="n">
        <f aca="false">D31-D69</f>
        <v>-536</v>
      </c>
      <c r="E96" s="79" t="n">
        <f aca="false">E31-E69</f>
        <v>-388</v>
      </c>
      <c r="F96" s="79" t="n">
        <f aca="false">E96-D96</f>
        <v>148</v>
      </c>
      <c r="G96" s="80" t="n">
        <f aca="false">E96*100/D96</f>
        <v>72.3880597014925</v>
      </c>
      <c r="H96" s="89"/>
    </row>
    <row r="97" s="70" customFormat="true" ht="39" hidden="false" customHeight="true" outlineLevel="0" collapsed="false">
      <c r="A97" s="93" t="s">
        <v>213</v>
      </c>
      <c r="B97" s="73" t="n">
        <v>1310</v>
      </c>
      <c r="C97" s="79" t="n">
        <f aca="false">C78+C79-C80-C81</f>
        <v>-679</v>
      </c>
      <c r="D97" s="79" t="n">
        <f aca="false">D78+D79-D80-D81</f>
        <v>-177</v>
      </c>
      <c r="E97" s="79" t="n">
        <f aca="false">E78+E79-E80-E81</f>
        <v>-177</v>
      </c>
      <c r="F97" s="79" t="n">
        <f aca="false">E97-D97</f>
        <v>0</v>
      </c>
      <c r="G97" s="80" t="n">
        <f aca="false">E97*100/D97</f>
        <v>100</v>
      </c>
      <c r="H97" s="89"/>
    </row>
    <row r="98" s="70" customFormat="true" ht="37.5" hidden="false" customHeight="false" outlineLevel="0" collapsed="false">
      <c r="A98" s="96" t="s">
        <v>214</v>
      </c>
      <c r="B98" s="73" t="n">
        <v>1320</v>
      </c>
      <c r="C98" s="79" t="n">
        <f aca="false">C83-C85</f>
        <v>-5</v>
      </c>
      <c r="D98" s="79" t="n">
        <f aca="false">D83-D85</f>
        <v>0</v>
      </c>
      <c r="E98" s="79" t="n">
        <f aca="false">E83-E85</f>
        <v>0</v>
      </c>
      <c r="F98" s="79" t="n">
        <f aca="false">E98-D98</f>
        <v>0</v>
      </c>
      <c r="G98" s="80"/>
      <c r="H98" s="89"/>
    </row>
    <row r="99" s="70" customFormat="true" ht="37.5" hidden="false" customHeight="true" outlineLevel="0" collapsed="false">
      <c r="A99" s="78" t="s">
        <v>215</v>
      </c>
      <c r="B99" s="73" t="n">
        <v>1330</v>
      </c>
      <c r="C99" s="79" t="n">
        <f aca="false">C9+C31+C78+C79+C83</f>
        <v>92124</v>
      </c>
      <c r="D99" s="79" t="n">
        <f aca="false">D9+D31+D78+D79+D83</f>
        <v>117701</v>
      </c>
      <c r="E99" s="79" t="n">
        <f aca="false">E9+E31+E78+E79+E83</f>
        <v>129454</v>
      </c>
      <c r="F99" s="79" t="n">
        <f aca="false">E99-D99</f>
        <v>11753</v>
      </c>
      <c r="G99" s="80" t="n">
        <f aca="false">E99*100/D99</f>
        <v>109.985471661243</v>
      </c>
      <c r="H99" s="89"/>
    </row>
    <row r="100" s="70" customFormat="true" ht="61.5" hidden="false" customHeight="true" outlineLevel="0" collapsed="false">
      <c r="A100" s="78" t="s">
        <v>216</v>
      </c>
      <c r="B100" s="73" t="n">
        <v>1340</v>
      </c>
      <c r="C100" s="79" t="n">
        <f aca="false">C13+C34+C62+C69+C80+C81+C85+C89+C90</f>
        <v>137206</v>
      </c>
      <c r="D100" s="79" t="n">
        <f aca="false">D13+D34+D62+D69+D80+D81+D85+D89+D90</f>
        <v>133493</v>
      </c>
      <c r="E100" s="79" t="n">
        <f aca="false">E13+E34+E62+E69+E80+E81+E85+E89+E90</f>
        <v>133709</v>
      </c>
      <c r="F100" s="79" t="n">
        <f aca="false">E100-D100</f>
        <v>216</v>
      </c>
      <c r="G100" s="80" t="n">
        <f aca="false">E100*100/D100</f>
        <v>100.161806237031</v>
      </c>
      <c r="H100" s="89"/>
    </row>
    <row r="101" s="70" customFormat="true" ht="22.5" hidden="false" customHeight="true" outlineLevel="0" collapsed="false">
      <c r="A101" s="87" t="s">
        <v>217</v>
      </c>
      <c r="B101" s="87"/>
      <c r="C101" s="87"/>
      <c r="D101" s="87"/>
      <c r="E101" s="87"/>
      <c r="F101" s="87"/>
      <c r="G101" s="87"/>
      <c r="H101" s="87"/>
    </row>
    <row r="102" s="70" customFormat="true" ht="22.5" hidden="false" customHeight="false" outlineLevel="0" collapsed="false">
      <c r="A102" s="78" t="s">
        <v>218</v>
      </c>
      <c r="B102" s="73" t="n">
        <v>1400</v>
      </c>
      <c r="C102" s="79" t="n">
        <f aca="false">C77</f>
        <v>-44398</v>
      </c>
      <c r="D102" s="79" t="n">
        <f aca="false">D77</f>
        <v>-15615</v>
      </c>
      <c r="E102" s="79" t="n">
        <f aca="false">E77</f>
        <v>-4078</v>
      </c>
      <c r="F102" s="79" t="n">
        <f aca="false">E102-D102</f>
        <v>11537</v>
      </c>
      <c r="G102" s="80" t="n">
        <f aca="false">E102*100/D102</f>
        <v>26.1159141850785</v>
      </c>
      <c r="H102" s="89"/>
    </row>
    <row r="103" s="70" customFormat="true" ht="22.5" hidden="false" customHeight="false" outlineLevel="0" collapsed="false">
      <c r="A103" s="78" t="s">
        <v>219</v>
      </c>
      <c r="B103" s="73" t="n">
        <v>1401</v>
      </c>
      <c r="C103" s="79" t="n">
        <f aca="false">C114</f>
        <v>15632</v>
      </c>
      <c r="D103" s="79" t="n">
        <f aca="false">D114</f>
        <v>14573</v>
      </c>
      <c r="E103" s="79" t="n">
        <f aca="false">E114</f>
        <v>21745</v>
      </c>
      <c r="F103" s="79" t="n">
        <f aca="false">E103-D103</f>
        <v>7172</v>
      </c>
      <c r="G103" s="80" t="n">
        <f aca="false">E103*100/D103</f>
        <v>149.214300418582</v>
      </c>
      <c r="H103" s="89"/>
    </row>
    <row r="104" s="70" customFormat="true" ht="22.5" hidden="false" customHeight="false" outlineLevel="0" collapsed="false">
      <c r="A104" s="78" t="s">
        <v>220</v>
      </c>
      <c r="B104" s="73" t="n">
        <v>1402</v>
      </c>
      <c r="C104" s="79" t="n">
        <f aca="false">C33</f>
        <v>0</v>
      </c>
      <c r="D104" s="79" t="n">
        <f aca="false">D33</f>
        <v>0</v>
      </c>
      <c r="E104" s="79" t="n">
        <f aca="false">E33</f>
        <v>0</v>
      </c>
      <c r="F104" s="79" t="n">
        <f aca="false">E104-D104</f>
        <v>0</v>
      </c>
      <c r="G104" s="80"/>
      <c r="H104" s="89"/>
    </row>
    <row r="105" s="70" customFormat="true" ht="22.5" hidden="false" customHeight="false" outlineLevel="0" collapsed="false">
      <c r="A105" s="78" t="s">
        <v>221</v>
      </c>
      <c r="B105" s="73" t="n">
        <v>1403</v>
      </c>
      <c r="C105" s="79" t="n">
        <f aca="false">C73</f>
        <v>0</v>
      </c>
      <c r="D105" s="79" t="n">
        <f aca="false">D73</f>
        <v>0</v>
      </c>
      <c r="E105" s="79" t="n">
        <f aca="false">E73</f>
        <v>0</v>
      </c>
      <c r="F105" s="79" t="n">
        <f aca="false">E105-D105</f>
        <v>0</v>
      </c>
      <c r="G105" s="80"/>
      <c r="H105" s="89"/>
    </row>
    <row r="106" s="70" customFormat="true" ht="37.5" hidden="false" customHeight="false" outlineLevel="0" collapsed="false">
      <c r="A106" s="78" t="s">
        <v>222</v>
      </c>
      <c r="B106" s="73" t="n">
        <v>1404</v>
      </c>
      <c r="C106" s="79"/>
      <c r="D106" s="79"/>
      <c r="E106" s="79"/>
      <c r="F106" s="79"/>
      <c r="G106" s="80"/>
      <c r="H106" s="89"/>
    </row>
    <row r="107" s="77" customFormat="true" ht="21.75" hidden="false" customHeight="false" outlineLevel="0" collapsed="false">
      <c r="A107" s="86" t="s">
        <v>60</v>
      </c>
      <c r="B107" s="87" t="n">
        <v>1410</v>
      </c>
      <c r="C107" s="88" t="n">
        <f aca="false">C102+C103-C104+C105</f>
        <v>-28766</v>
      </c>
      <c r="D107" s="88" t="n">
        <f aca="false">D102+D103-D104+D105</f>
        <v>-1042</v>
      </c>
      <c r="E107" s="88" t="n">
        <f aca="false">E102+E103-E104+E105</f>
        <v>17667</v>
      </c>
      <c r="F107" s="79" t="n">
        <f aca="false">E107-D107</f>
        <v>18709</v>
      </c>
      <c r="G107" s="80" t="n">
        <f aca="false">E107*100/D107</f>
        <v>-1695.48944337812</v>
      </c>
      <c r="H107" s="92"/>
    </row>
    <row r="108" s="70" customFormat="true" ht="22.5" hidden="false" customHeight="true" outlineLevel="0" collapsed="false">
      <c r="A108" s="76" t="s">
        <v>223</v>
      </c>
      <c r="B108" s="76"/>
      <c r="C108" s="76"/>
      <c r="D108" s="76"/>
      <c r="E108" s="76"/>
      <c r="F108" s="76"/>
      <c r="G108" s="76"/>
      <c r="H108" s="76"/>
    </row>
    <row r="109" s="70" customFormat="true" ht="22.5" hidden="false" customHeight="false" outlineLevel="0" collapsed="false">
      <c r="A109" s="78" t="s">
        <v>224</v>
      </c>
      <c r="B109" s="73" t="n">
        <v>1500</v>
      </c>
      <c r="C109" s="79" t="n">
        <f aca="false">C110+C111</f>
        <v>10224</v>
      </c>
      <c r="D109" s="79" t="n">
        <f aca="false">D110+D111</f>
        <v>12634</v>
      </c>
      <c r="E109" s="79" t="n">
        <f aca="false">E110+E111</f>
        <v>12782</v>
      </c>
      <c r="F109" s="79" t="n">
        <f aca="false">E109-D109</f>
        <v>148</v>
      </c>
      <c r="G109" s="80" t="n">
        <f aca="false">E109*100/D109</f>
        <v>101.171442140256</v>
      </c>
      <c r="H109" s="89"/>
    </row>
    <row r="110" s="70" customFormat="true" ht="22.5" hidden="false" customHeight="false" outlineLevel="0" collapsed="false">
      <c r="A110" s="78" t="s">
        <v>122</v>
      </c>
      <c r="B110" s="97" t="n">
        <v>1501</v>
      </c>
      <c r="C110" s="79" t="n">
        <f aca="false">C14</f>
        <v>5315</v>
      </c>
      <c r="D110" s="79" t="n">
        <f aca="false">D14</f>
        <v>5650</v>
      </c>
      <c r="E110" s="79" t="n">
        <f aca="false">E14</f>
        <v>6027</v>
      </c>
      <c r="F110" s="79" t="n">
        <f aca="false">E110-D110</f>
        <v>377</v>
      </c>
      <c r="G110" s="80" t="n">
        <f aca="false">E110*100/D110</f>
        <v>106.672566371681</v>
      </c>
      <c r="H110" s="89"/>
    </row>
    <row r="111" s="70" customFormat="true" ht="22.5" hidden="false" customHeight="false" outlineLevel="0" collapsed="false">
      <c r="A111" s="78" t="s">
        <v>225</v>
      </c>
      <c r="B111" s="97" t="n">
        <v>1502</v>
      </c>
      <c r="C111" s="79" t="n">
        <f aca="false">C15+C16+78</f>
        <v>4909</v>
      </c>
      <c r="D111" s="79" t="n">
        <f aca="false">D15+D16+37</f>
        <v>6984</v>
      </c>
      <c r="E111" s="79" t="n">
        <f aca="false">E15+E16+40</f>
        <v>6755</v>
      </c>
      <c r="F111" s="79" t="n">
        <f aca="false">E111-D111</f>
        <v>-229</v>
      </c>
      <c r="G111" s="80" t="n">
        <f aca="false">E111*100/D111</f>
        <v>96.72107674685</v>
      </c>
      <c r="H111" s="89"/>
    </row>
    <row r="112" s="70" customFormat="true" ht="22.5" hidden="false" customHeight="false" outlineLevel="0" collapsed="false">
      <c r="A112" s="78" t="s">
        <v>226</v>
      </c>
      <c r="B112" s="97" t="n">
        <v>1510</v>
      </c>
      <c r="C112" s="79" t="n">
        <f aca="false">C17+C42+126</f>
        <v>29726</v>
      </c>
      <c r="D112" s="79" t="n">
        <f aca="false">D17+D42+217</f>
        <v>40448</v>
      </c>
      <c r="E112" s="79" t="n">
        <f aca="false">E17+E42+210</f>
        <v>36548</v>
      </c>
      <c r="F112" s="79" t="n">
        <f aca="false">E112-D112</f>
        <v>-3900</v>
      </c>
      <c r="G112" s="80" t="n">
        <f aca="false">E112*100/D112</f>
        <v>90.3579905063291</v>
      </c>
      <c r="H112" s="89"/>
    </row>
    <row r="113" s="70" customFormat="true" ht="22.5" hidden="false" customHeight="false" outlineLevel="0" collapsed="false">
      <c r="A113" s="78" t="s">
        <v>227</v>
      </c>
      <c r="B113" s="97" t="n">
        <v>1520</v>
      </c>
      <c r="C113" s="79" t="n">
        <f aca="false">C18+C43+28</f>
        <v>6599</v>
      </c>
      <c r="D113" s="79" t="n">
        <f aca="false">D18+D43+48</f>
        <v>8884</v>
      </c>
      <c r="E113" s="79" t="n">
        <f aca="false">E18+E43+46</f>
        <v>8101</v>
      </c>
      <c r="F113" s="79" t="n">
        <f aca="false">E113-D113</f>
        <v>-783</v>
      </c>
      <c r="G113" s="80" t="n">
        <f aca="false">E113*100/D113</f>
        <v>91.1864025213868</v>
      </c>
      <c r="H113" s="89"/>
    </row>
    <row r="114" s="70" customFormat="true" ht="22.5" hidden="false" customHeight="false" outlineLevel="0" collapsed="false">
      <c r="A114" s="78" t="s">
        <v>228</v>
      </c>
      <c r="B114" s="97" t="n">
        <v>1530</v>
      </c>
      <c r="C114" s="79" t="n">
        <f aca="false">C20+C44</f>
        <v>15632</v>
      </c>
      <c r="D114" s="79" t="n">
        <f aca="false">D20+D44+89</f>
        <v>14573</v>
      </c>
      <c r="E114" s="79" t="n">
        <f aca="false">E20+E44+89</f>
        <v>21745</v>
      </c>
      <c r="F114" s="79" t="n">
        <f aca="false">E114-D114</f>
        <v>7172</v>
      </c>
      <c r="G114" s="80" t="n">
        <f aca="false">E114*100/D114</f>
        <v>149.214300418582</v>
      </c>
      <c r="H114" s="89"/>
    </row>
    <row r="115" s="70" customFormat="true" ht="22.5" hidden="false" customHeight="false" outlineLevel="0" collapsed="false">
      <c r="A115" s="78" t="s">
        <v>229</v>
      </c>
      <c r="B115" s="97" t="n">
        <v>1540</v>
      </c>
      <c r="C115" s="79" t="n">
        <f aca="false">C19+C21+C36+C38+C50+C56+C69+C81+C85</f>
        <v>75025</v>
      </c>
      <c r="D115" s="79" t="n">
        <f aca="false">D19+D21+D36+D38+D50+D54+D56+D69+D81</f>
        <v>56954</v>
      </c>
      <c r="E115" s="79" t="n">
        <f aca="false">E19+E21+E36+E38+E50+E54+E56+E69+E81+E85</f>
        <v>54533</v>
      </c>
      <c r="F115" s="79" t="n">
        <f aca="false">E115-D115</f>
        <v>-2421</v>
      </c>
      <c r="G115" s="80" t="n">
        <f aca="false">E115*100/D115</f>
        <v>95.7492011096675</v>
      </c>
      <c r="H115" s="89"/>
    </row>
    <row r="116" s="77" customFormat="true" ht="21.75" hidden="false" customHeight="false" outlineLevel="0" collapsed="false">
      <c r="A116" s="86" t="s">
        <v>230</v>
      </c>
      <c r="B116" s="98" t="n">
        <v>1550</v>
      </c>
      <c r="C116" s="88" t="n">
        <f aca="false">SUM(C110:C115)</f>
        <v>137206</v>
      </c>
      <c r="D116" s="88" t="n">
        <f aca="false">SUM(D110:D115)</f>
        <v>133493</v>
      </c>
      <c r="E116" s="88" t="n">
        <f aca="false">SUM(E110:E115)</f>
        <v>133709</v>
      </c>
      <c r="F116" s="79" t="n">
        <f aca="false">E116-D116</f>
        <v>216</v>
      </c>
      <c r="G116" s="80" t="n">
        <f aca="false">E116*100/D116</f>
        <v>100.161806237031</v>
      </c>
      <c r="H116" s="92"/>
    </row>
    <row r="117" s="77" customFormat="true" ht="42.75" hidden="false" customHeight="true" outlineLevel="0" collapsed="false">
      <c r="A117" s="99"/>
      <c r="B117" s="100"/>
      <c r="C117" s="100"/>
      <c r="D117" s="100"/>
      <c r="E117" s="100"/>
      <c r="F117" s="100"/>
      <c r="G117" s="100"/>
      <c r="H117" s="100"/>
    </row>
    <row r="118" s="77" customFormat="true" ht="42.75" hidden="false" customHeight="true" outlineLevel="0" collapsed="false">
      <c r="A118" s="101" t="s">
        <v>231</v>
      </c>
      <c r="B118" s="100"/>
      <c r="C118" s="102" t="s">
        <v>232</v>
      </c>
      <c r="D118" s="100"/>
      <c r="E118" s="100"/>
      <c r="F118" s="100"/>
      <c r="G118" s="103" t="s">
        <v>233</v>
      </c>
      <c r="H118" s="103"/>
    </row>
    <row r="119" s="77" customFormat="true" ht="42.75" hidden="false" customHeight="true" outlineLevel="0" collapsed="false">
      <c r="A119" s="104" t="s">
        <v>234</v>
      </c>
      <c r="B119" s="105"/>
      <c r="C119" s="106" t="s">
        <v>104</v>
      </c>
      <c r="D119" s="105"/>
      <c r="E119" s="105"/>
      <c r="F119" s="105"/>
      <c r="G119" s="106" t="s">
        <v>235</v>
      </c>
      <c r="H119" s="106"/>
    </row>
    <row r="120" customFormat="false" ht="35.25" hidden="false" customHeight="true" outlineLevel="0" collapsed="false">
      <c r="A120" s="107"/>
      <c r="E120" s="108"/>
    </row>
    <row r="121" s="1" customFormat="true" ht="102.7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20.25" hidden="false" customHeight="false" outlineLevel="0" collapsed="false">
      <c r="A122" s="107"/>
    </row>
    <row r="123" customFormat="false" ht="20.25" hidden="false" customHeight="false" outlineLevel="0" collapsed="false">
      <c r="A123" s="107"/>
    </row>
    <row r="124" customFormat="false" ht="20.25" hidden="false" customHeight="false" outlineLevel="0" collapsed="false">
      <c r="A124" s="107"/>
    </row>
    <row r="125" customFormat="false" ht="20.25" hidden="false" customHeight="false" outlineLevel="0" collapsed="false">
      <c r="A125" s="107"/>
    </row>
    <row r="126" customFormat="false" ht="20.25" hidden="false" customHeight="false" outlineLevel="0" collapsed="false">
      <c r="A126" s="107"/>
    </row>
    <row r="127" customFormat="false" ht="20.25" hidden="false" customHeight="false" outlineLevel="0" collapsed="false">
      <c r="A127" s="107"/>
    </row>
    <row r="128" customFormat="false" ht="20.25" hidden="false" customHeight="false" outlineLevel="0" collapsed="false">
      <c r="A128" s="107"/>
    </row>
    <row r="129" customFormat="false" ht="20.25" hidden="false" customHeight="false" outlineLevel="0" collapsed="false">
      <c r="A129" s="107"/>
    </row>
    <row r="130" customFormat="false" ht="20.25" hidden="false" customHeight="false" outlineLevel="0" collapsed="false">
      <c r="A130" s="107"/>
    </row>
    <row r="131" customFormat="false" ht="20.25" hidden="false" customHeight="false" outlineLevel="0" collapsed="false">
      <c r="A131" s="107"/>
    </row>
    <row r="132" customFormat="false" ht="20.25" hidden="false" customHeight="false" outlineLevel="0" collapsed="false">
      <c r="A132" s="107"/>
    </row>
    <row r="133" customFormat="false" ht="20.25" hidden="false" customHeight="false" outlineLevel="0" collapsed="false">
      <c r="A133" s="107"/>
    </row>
    <row r="134" customFormat="false" ht="20.25" hidden="false" customHeight="false" outlineLevel="0" collapsed="false">
      <c r="A134" s="107"/>
    </row>
    <row r="135" customFormat="false" ht="20.25" hidden="false" customHeight="false" outlineLevel="0" collapsed="false">
      <c r="A135" s="107"/>
    </row>
    <row r="136" customFormat="false" ht="20.25" hidden="false" customHeight="false" outlineLevel="0" collapsed="false">
      <c r="A136" s="107"/>
    </row>
    <row r="137" customFormat="false" ht="20.25" hidden="false" customHeight="false" outlineLevel="0" collapsed="false">
      <c r="A137" s="107"/>
    </row>
    <row r="138" customFormat="false" ht="20.25" hidden="false" customHeight="false" outlineLevel="0" collapsed="false">
      <c r="A138" s="107"/>
    </row>
    <row r="139" customFormat="false" ht="20.25" hidden="false" customHeight="false" outlineLevel="0" collapsed="false">
      <c r="A139" s="107"/>
    </row>
    <row r="140" customFormat="false" ht="20.25" hidden="false" customHeight="false" outlineLevel="0" collapsed="false">
      <c r="A140" s="107"/>
    </row>
    <row r="141" customFormat="false" ht="20.25" hidden="false" customHeight="false" outlineLevel="0" collapsed="false">
      <c r="A141" s="107"/>
    </row>
    <row r="142" customFormat="false" ht="20.25" hidden="false" customHeight="false" outlineLevel="0" collapsed="false">
      <c r="A142" s="107"/>
    </row>
    <row r="143" customFormat="false" ht="20.25" hidden="false" customHeight="false" outlineLevel="0" collapsed="false">
      <c r="A143" s="107"/>
    </row>
    <row r="144" customFormat="false" ht="20.25" hidden="false" customHeight="false" outlineLevel="0" collapsed="false">
      <c r="A144" s="107"/>
    </row>
    <row r="145" customFormat="false" ht="20.25" hidden="false" customHeight="false" outlineLevel="0" collapsed="false">
      <c r="A145" s="107"/>
    </row>
    <row r="146" customFormat="false" ht="20.25" hidden="false" customHeight="false" outlineLevel="0" collapsed="false">
      <c r="A146" s="107"/>
    </row>
    <row r="147" customFormat="false" ht="20.25" hidden="false" customHeight="false" outlineLevel="0" collapsed="false">
      <c r="A147" s="107"/>
    </row>
    <row r="148" customFormat="false" ht="20.25" hidden="false" customHeight="false" outlineLevel="0" collapsed="false">
      <c r="A148" s="107"/>
    </row>
    <row r="149" customFormat="false" ht="20.25" hidden="false" customHeight="false" outlineLevel="0" collapsed="false">
      <c r="A149" s="107"/>
    </row>
    <row r="150" customFormat="false" ht="20.25" hidden="false" customHeight="false" outlineLevel="0" collapsed="false">
      <c r="A150" s="107"/>
    </row>
    <row r="151" customFormat="false" ht="20.25" hidden="false" customHeight="false" outlineLevel="0" collapsed="false">
      <c r="A151" s="107"/>
    </row>
    <row r="152" customFormat="false" ht="20.25" hidden="false" customHeight="false" outlineLevel="0" collapsed="false">
      <c r="A152" s="107"/>
    </row>
    <row r="153" customFormat="false" ht="20.25" hidden="false" customHeight="false" outlineLevel="0" collapsed="false">
      <c r="A153" s="107"/>
    </row>
    <row r="154" customFormat="false" ht="20.25" hidden="false" customHeight="false" outlineLevel="0" collapsed="false">
      <c r="A154" s="107"/>
    </row>
    <row r="155" customFormat="false" ht="20.25" hidden="false" customHeight="false" outlineLevel="0" collapsed="false">
      <c r="A155" s="107"/>
    </row>
    <row r="156" customFormat="false" ht="20.25" hidden="false" customHeight="false" outlineLevel="0" collapsed="false">
      <c r="A156" s="107"/>
    </row>
    <row r="157" customFormat="false" ht="20.25" hidden="false" customHeight="false" outlineLevel="0" collapsed="false">
      <c r="A157" s="107"/>
    </row>
    <row r="158" customFormat="false" ht="20.25" hidden="false" customHeight="false" outlineLevel="0" collapsed="false">
      <c r="A158" s="107"/>
    </row>
    <row r="159" customFormat="false" ht="20.25" hidden="false" customHeight="false" outlineLevel="0" collapsed="false">
      <c r="A159" s="107"/>
    </row>
    <row r="160" customFormat="false" ht="20.25" hidden="false" customHeight="false" outlineLevel="0" collapsed="false">
      <c r="A160" s="107"/>
    </row>
    <row r="161" customFormat="false" ht="20.25" hidden="false" customHeight="false" outlineLevel="0" collapsed="false">
      <c r="A161" s="107"/>
    </row>
    <row r="162" customFormat="false" ht="20.25" hidden="false" customHeight="false" outlineLevel="0" collapsed="false">
      <c r="A162" s="107"/>
    </row>
    <row r="163" customFormat="false" ht="20.25" hidden="false" customHeight="false" outlineLevel="0" collapsed="false">
      <c r="A163" s="107"/>
    </row>
    <row r="164" customFormat="false" ht="20.25" hidden="false" customHeight="false" outlineLevel="0" collapsed="false">
      <c r="A164" s="107"/>
    </row>
    <row r="165" customFormat="false" ht="20.25" hidden="false" customHeight="false" outlineLevel="0" collapsed="false">
      <c r="A165" s="107"/>
    </row>
    <row r="166" customFormat="false" ht="20.25" hidden="false" customHeight="false" outlineLevel="0" collapsed="false">
      <c r="A166" s="107"/>
    </row>
    <row r="167" customFormat="false" ht="20.25" hidden="false" customHeight="false" outlineLevel="0" collapsed="false">
      <c r="A167" s="107"/>
    </row>
    <row r="168" customFormat="false" ht="20.25" hidden="false" customHeight="false" outlineLevel="0" collapsed="false">
      <c r="A168" s="107"/>
    </row>
    <row r="169" customFormat="false" ht="20.25" hidden="false" customHeight="false" outlineLevel="0" collapsed="false">
      <c r="A169" s="107"/>
    </row>
    <row r="170" customFormat="false" ht="20.25" hidden="false" customHeight="false" outlineLevel="0" collapsed="false">
      <c r="A170" s="107"/>
    </row>
    <row r="171" customFormat="false" ht="20.25" hidden="false" customHeight="false" outlineLevel="0" collapsed="false">
      <c r="A171" s="107"/>
    </row>
    <row r="172" customFormat="false" ht="20.25" hidden="false" customHeight="false" outlineLevel="0" collapsed="false">
      <c r="A172" s="107"/>
    </row>
    <row r="173" customFormat="false" ht="20.25" hidden="false" customHeight="false" outlineLevel="0" collapsed="false">
      <c r="A173" s="107"/>
    </row>
    <row r="174" customFormat="false" ht="20.25" hidden="false" customHeight="false" outlineLevel="0" collapsed="false">
      <c r="A174" s="107"/>
    </row>
    <row r="175" customFormat="false" ht="20.25" hidden="false" customHeight="false" outlineLevel="0" collapsed="false">
      <c r="A175" s="107"/>
    </row>
    <row r="176" customFormat="false" ht="20.25" hidden="false" customHeight="false" outlineLevel="0" collapsed="false">
      <c r="A176" s="107"/>
    </row>
    <row r="177" customFormat="false" ht="20.25" hidden="false" customHeight="false" outlineLevel="0" collapsed="false">
      <c r="A177" s="107"/>
    </row>
    <row r="178" customFormat="false" ht="20.25" hidden="false" customHeight="false" outlineLevel="0" collapsed="false">
      <c r="A178" s="109"/>
    </row>
    <row r="179" customFormat="false" ht="20.25" hidden="false" customHeight="false" outlineLevel="0" collapsed="false">
      <c r="A179" s="109"/>
    </row>
    <row r="180" customFormat="false" ht="20.25" hidden="false" customHeight="false" outlineLevel="0" collapsed="false">
      <c r="A180" s="109"/>
    </row>
    <row r="181" customFormat="false" ht="20.25" hidden="false" customHeight="false" outlineLevel="0" collapsed="false">
      <c r="A181" s="109"/>
    </row>
    <row r="182" customFormat="false" ht="20.25" hidden="false" customHeight="false" outlineLevel="0" collapsed="false">
      <c r="A182" s="109"/>
    </row>
    <row r="183" customFormat="false" ht="20.25" hidden="false" customHeight="false" outlineLevel="0" collapsed="false">
      <c r="A183" s="109"/>
    </row>
    <row r="184" customFormat="false" ht="20.25" hidden="false" customHeight="false" outlineLevel="0" collapsed="false">
      <c r="A184" s="109"/>
    </row>
    <row r="185" customFormat="false" ht="20.25" hidden="false" customHeight="false" outlineLevel="0" collapsed="false">
      <c r="A185" s="109"/>
    </row>
    <row r="186" customFormat="false" ht="20.25" hidden="false" customHeight="false" outlineLevel="0" collapsed="false">
      <c r="A186" s="109"/>
    </row>
    <row r="187" customFormat="false" ht="20.25" hidden="false" customHeight="false" outlineLevel="0" collapsed="false">
      <c r="A187" s="109"/>
    </row>
    <row r="188" customFormat="false" ht="20.25" hidden="false" customHeight="false" outlineLevel="0" collapsed="false">
      <c r="A188" s="109"/>
    </row>
    <row r="189" customFormat="false" ht="20.25" hidden="false" customHeight="false" outlineLevel="0" collapsed="false">
      <c r="A189" s="109"/>
    </row>
    <row r="190" customFormat="false" ht="20.25" hidden="false" customHeight="false" outlineLevel="0" collapsed="false">
      <c r="A190" s="109"/>
    </row>
    <row r="191" customFormat="false" ht="20.25" hidden="false" customHeight="false" outlineLevel="0" collapsed="false">
      <c r="A191" s="109"/>
    </row>
    <row r="192" customFormat="false" ht="20.25" hidden="false" customHeight="false" outlineLevel="0" collapsed="false">
      <c r="A192" s="109"/>
    </row>
    <row r="193" customFormat="false" ht="20.25" hidden="false" customHeight="false" outlineLevel="0" collapsed="false">
      <c r="A193" s="109"/>
    </row>
    <row r="194" customFormat="false" ht="20.25" hidden="false" customHeight="false" outlineLevel="0" collapsed="false">
      <c r="A194" s="109"/>
    </row>
    <row r="195" customFormat="false" ht="20.25" hidden="false" customHeight="false" outlineLevel="0" collapsed="false">
      <c r="A195" s="109"/>
    </row>
    <row r="196" customFormat="false" ht="20.25" hidden="false" customHeight="false" outlineLevel="0" collapsed="false">
      <c r="A196" s="109"/>
    </row>
    <row r="197" customFormat="false" ht="20.25" hidden="false" customHeight="false" outlineLevel="0" collapsed="false">
      <c r="A197" s="109"/>
    </row>
    <row r="198" customFormat="false" ht="20.25" hidden="false" customHeight="false" outlineLevel="0" collapsed="false">
      <c r="A198" s="109"/>
    </row>
    <row r="199" customFormat="false" ht="20.25" hidden="false" customHeight="false" outlineLevel="0" collapsed="false">
      <c r="A199" s="109"/>
    </row>
    <row r="200" customFormat="false" ht="20.25" hidden="false" customHeight="false" outlineLevel="0" collapsed="false">
      <c r="A200" s="109"/>
    </row>
    <row r="201" customFormat="false" ht="20.25" hidden="false" customHeight="false" outlineLevel="0" collapsed="false">
      <c r="A201" s="109"/>
    </row>
    <row r="202" customFormat="false" ht="20.25" hidden="false" customHeight="false" outlineLevel="0" collapsed="false">
      <c r="A202" s="109"/>
    </row>
    <row r="203" customFormat="false" ht="20.25" hidden="false" customHeight="false" outlineLevel="0" collapsed="false">
      <c r="A203" s="109"/>
    </row>
    <row r="204" customFormat="false" ht="20.25" hidden="false" customHeight="false" outlineLevel="0" collapsed="false">
      <c r="A204" s="109"/>
    </row>
    <row r="205" customFormat="false" ht="20.25" hidden="false" customHeight="false" outlineLevel="0" collapsed="false">
      <c r="A205" s="109"/>
    </row>
    <row r="206" customFormat="false" ht="20.25" hidden="false" customHeight="false" outlineLevel="0" collapsed="false">
      <c r="A206" s="109"/>
    </row>
    <row r="207" customFormat="false" ht="20.25" hidden="false" customHeight="false" outlineLevel="0" collapsed="false">
      <c r="A207" s="109"/>
    </row>
    <row r="208" customFormat="false" ht="20.25" hidden="false" customHeight="false" outlineLevel="0" collapsed="false">
      <c r="A208" s="109"/>
    </row>
    <row r="209" customFormat="false" ht="20.25" hidden="false" customHeight="false" outlineLevel="0" collapsed="false">
      <c r="A209" s="109"/>
    </row>
    <row r="210" customFormat="false" ht="20.25" hidden="false" customHeight="false" outlineLevel="0" collapsed="false">
      <c r="A210" s="109"/>
    </row>
    <row r="211" customFormat="false" ht="20.25" hidden="false" customHeight="false" outlineLevel="0" collapsed="false">
      <c r="A211" s="109"/>
    </row>
    <row r="212" customFormat="false" ht="20.25" hidden="false" customHeight="false" outlineLevel="0" collapsed="false">
      <c r="A212" s="109"/>
    </row>
    <row r="213" customFormat="false" ht="20.25" hidden="false" customHeight="false" outlineLevel="0" collapsed="false">
      <c r="A213" s="109"/>
    </row>
    <row r="214" customFormat="false" ht="20.25" hidden="false" customHeight="false" outlineLevel="0" collapsed="false">
      <c r="A214" s="109"/>
    </row>
    <row r="215" customFormat="false" ht="20.25" hidden="false" customHeight="false" outlineLevel="0" collapsed="false">
      <c r="A215" s="109"/>
    </row>
    <row r="216" customFormat="false" ht="20.25" hidden="false" customHeight="false" outlineLevel="0" collapsed="false">
      <c r="A216" s="109"/>
    </row>
    <row r="217" customFormat="false" ht="20.25" hidden="false" customHeight="false" outlineLevel="0" collapsed="false">
      <c r="A217" s="109"/>
    </row>
    <row r="218" customFormat="false" ht="20.25" hidden="false" customHeight="false" outlineLevel="0" collapsed="false">
      <c r="A218" s="109"/>
    </row>
    <row r="219" customFormat="false" ht="20.25" hidden="false" customHeight="false" outlineLevel="0" collapsed="false">
      <c r="A219" s="109"/>
    </row>
    <row r="220" customFormat="false" ht="20.25" hidden="false" customHeight="false" outlineLevel="0" collapsed="false">
      <c r="A220" s="109"/>
    </row>
    <row r="221" customFormat="false" ht="20.25" hidden="false" customHeight="false" outlineLevel="0" collapsed="false">
      <c r="A221" s="109"/>
    </row>
    <row r="222" customFormat="false" ht="20.25" hidden="false" customHeight="false" outlineLevel="0" collapsed="false">
      <c r="A222" s="109"/>
    </row>
    <row r="223" customFormat="false" ht="20.25" hidden="false" customHeight="false" outlineLevel="0" collapsed="false">
      <c r="A223" s="109"/>
    </row>
    <row r="224" customFormat="false" ht="20.25" hidden="false" customHeight="false" outlineLevel="0" collapsed="false">
      <c r="A224" s="109"/>
    </row>
    <row r="225" customFormat="false" ht="20.25" hidden="false" customHeight="false" outlineLevel="0" collapsed="false">
      <c r="A225" s="109"/>
    </row>
    <row r="226" customFormat="false" ht="20.25" hidden="false" customHeight="false" outlineLevel="0" collapsed="false">
      <c r="A226" s="109"/>
    </row>
    <row r="227" customFormat="false" ht="20.25" hidden="false" customHeight="false" outlineLevel="0" collapsed="false">
      <c r="A227" s="109"/>
    </row>
    <row r="228" customFormat="false" ht="20.25" hidden="false" customHeight="false" outlineLevel="0" collapsed="false">
      <c r="A228" s="109"/>
    </row>
    <row r="229" customFormat="false" ht="20.25" hidden="false" customHeight="false" outlineLevel="0" collapsed="false">
      <c r="A229" s="109"/>
    </row>
    <row r="230" customFormat="false" ht="20.25" hidden="false" customHeight="false" outlineLevel="0" collapsed="false">
      <c r="A230" s="109"/>
    </row>
    <row r="231" customFormat="false" ht="20.25" hidden="false" customHeight="false" outlineLevel="0" collapsed="false">
      <c r="A231" s="109"/>
    </row>
    <row r="232" customFormat="false" ht="20.25" hidden="false" customHeight="false" outlineLevel="0" collapsed="false">
      <c r="A232" s="109"/>
    </row>
    <row r="233" customFormat="false" ht="20.25" hidden="false" customHeight="false" outlineLevel="0" collapsed="false">
      <c r="A233" s="109"/>
    </row>
    <row r="234" customFormat="false" ht="20.25" hidden="false" customHeight="false" outlineLevel="0" collapsed="false">
      <c r="A234" s="109"/>
    </row>
    <row r="235" customFormat="false" ht="20.25" hidden="false" customHeight="false" outlineLevel="0" collapsed="false">
      <c r="A235" s="109"/>
    </row>
    <row r="236" customFormat="false" ht="20.25" hidden="false" customHeight="false" outlineLevel="0" collapsed="false">
      <c r="A236" s="109"/>
    </row>
    <row r="237" customFormat="false" ht="20.25" hidden="false" customHeight="false" outlineLevel="0" collapsed="false">
      <c r="A237" s="109"/>
    </row>
    <row r="238" customFormat="false" ht="20.25" hidden="false" customHeight="false" outlineLevel="0" collapsed="false">
      <c r="A238" s="109"/>
    </row>
    <row r="239" customFormat="false" ht="20.25" hidden="false" customHeight="false" outlineLevel="0" collapsed="false">
      <c r="A239" s="109"/>
    </row>
    <row r="240" customFormat="false" ht="20.25" hidden="false" customHeight="false" outlineLevel="0" collapsed="false">
      <c r="A240" s="109"/>
    </row>
    <row r="241" customFormat="false" ht="20.25" hidden="false" customHeight="false" outlineLevel="0" collapsed="false">
      <c r="A241" s="109"/>
    </row>
    <row r="242" customFormat="false" ht="20.25" hidden="false" customHeight="false" outlineLevel="0" collapsed="false">
      <c r="A242" s="109"/>
    </row>
    <row r="243" customFormat="false" ht="20.25" hidden="false" customHeight="false" outlineLevel="0" collapsed="false">
      <c r="A243" s="109"/>
    </row>
    <row r="244" customFormat="false" ht="20.25" hidden="false" customHeight="false" outlineLevel="0" collapsed="false">
      <c r="A244" s="109"/>
    </row>
    <row r="245" customFormat="false" ht="20.25" hidden="false" customHeight="false" outlineLevel="0" collapsed="false">
      <c r="A245" s="109"/>
    </row>
    <row r="246" customFormat="false" ht="20.25" hidden="false" customHeight="false" outlineLevel="0" collapsed="false">
      <c r="A246" s="109"/>
    </row>
    <row r="247" customFormat="false" ht="20.25" hidden="false" customHeight="false" outlineLevel="0" collapsed="false">
      <c r="A247" s="109"/>
    </row>
    <row r="248" customFormat="false" ht="20.25" hidden="false" customHeight="false" outlineLevel="0" collapsed="false">
      <c r="A248" s="109"/>
    </row>
    <row r="249" customFormat="false" ht="20.25" hidden="false" customHeight="false" outlineLevel="0" collapsed="false">
      <c r="A249" s="109"/>
    </row>
    <row r="250" customFormat="false" ht="20.25" hidden="false" customHeight="false" outlineLevel="0" collapsed="false">
      <c r="A250" s="109"/>
    </row>
    <row r="251" customFormat="false" ht="20.25" hidden="false" customHeight="false" outlineLevel="0" collapsed="false">
      <c r="A251" s="109"/>
    </row>
    <row r="252" customFormat="false" ht="20.25" hidden="false" customHeight="false" outlineLevel="0" collapsed="false">
      <c r="A252" s="109"/>
    </row>
    <row r="253" customFormat="false" ht="20.25" hidden="false" customHeight="false" outlineLevel="0" collapsed="false">
      <c r="A253" s="109"/>
    </row>
    <row r="254" customFormat="false" ht="20.25" hidden="false" customHeight="false" outlineLevel="0" collapsed="false">
      <c r="A254" s="109"/>
    </row>
    <row r="255" customFormat="false" ht="20.25" hidden="false" customHeight="false" outlineLevel="0" collapsed="false">
      <c r="A255" s="109"/>
    </row>
    <row r="256" customFormat="false" ht="20.25" hidden="false" customHeight="false" outlineLevel="0" collapsed="false">
      <c r="A256" s="109"/>
    </row>
    <row r="257" customFormat="false" ht="20.25" hidden="false" customHeight="false" outlineLevel="0" collapsed="false">
      <c r="A257" s="109"/>
    </row>
    <row r="258" customFormat="false" ht="20.25" hidden="false" customHeight="false" outlineLevel="0" collapsed="false">
      <c r="A258" s="109"/>
    </row>
    <row r="259" customFormat="false" ht="20.25" hidden="false" customHeight="false" outlineLevel="0" collapsed="false">
      <c r="A259" s="109"/>
    </row>
    <row r="260" customFormat="false" ht="20.25" hidden="false" customHeight="false" outlineLevel="0" collapsed="false">
      <c r="A260" s="109"/>
    </row>
    <row r="261" customFormat="false" ht="20.25" hidden="false" customHeight="false" outlineLevel="0" collapsed="false">
      <c r="A261" s="109"/>
    </row>
    <row r="262" customFormat="false" ht="20.25" hidden="false" customHeight="false" outlineLevel="0" collapsed="false">
      <c r="A262" s="109"/>
    </row>
    <row r="263" customFormat="false" ht="20.25" hidden="false" customHeight="false" outlineLevel="0" collapsed="false">
      <c r="A263" s="109"/>
    </row>
    <row r="264" customFormat="false" ht="20.25" hidden="false" customHeight="false" outlineLevel="0" collapsed="false">
      <c r="A264" s="109"/>
    </row>
    <row r="265" customFormat="false" ht="20.25" hidden="false" customHeight="false" outlineLevel="0" collapsed="false">
      <c r="A265" s="109"/>
    </row>
    <row r="266" customFormat="false" ht="20.25" hidden="false" customHeight="false" outlineLevel="0" collapsed="false">
      <c r="A266" s="109"/>
    </row>
    <row r="267" customFormat="false" ht="20.25" hidden="false" customHeight="false" outlineLevel="0" collapsed="false">
      <c r="A267" s="109"/>
    </row>
    <row r="268" customFormat="false" ht="20.25" hidden="false" customHeight="false" outlineLevel="0" collapsed="false">
      <c r="A268" s="109"/>
    </row>
    <row r="269" customFormat="false" ht="20.25" hidden="false" customHeight="false" outlineLevel="0" collapsed="false">
      <c r="A269" s="109"/>
    </row>
    <row r="270" customFormat="false" ht="20.25" hidden="false" customHeight="false" outlineLevel="0" collapsed="false">
      <c r="A270" s="109"/>
    </row>
    <row r="271" customFormat="false" ht="20.25" hidden="false" customHeight="false" outlineLevel="0" collapsed="false">
      <c r="A271" s="109"/>
    </row>
    <row r="272" customFormat="false" ht="20.25" hidden="false" customHeight="false" outlineLevel="0" collapsed="false">
      <c r="A272" s="109"/>
    </row>
    <row r="273" customFormat="false" ht="20.25" hidden="false" customHeight="false" outlineLevel="0" collapsed="false">
      <c r="A273" s="109"/>
    </row>
    <row r="274" customFormat="false" ht="20.25" hidden="false" customHeight="false" outlineLevel="0" collapsed="false">
      <c r="A274" s="109"/>
    </row>
    <row r="275" customFormat="false" ht="20.25" hidden="false" customHeight="false" outlineLevel="0" collapsed="false">
      <c r="A275" s="109"/>
    </row>
    <row r="276" customFormat="false" ht="20.25" hidden="false" customHeight="false" outlineLevel="0" collapsed="false">
      <c r="A276" s="109"/>
    </row>
    <row r="277" customFormat="false" ht="20.25" hidden="false" customHeight="false" outlineLevel="0" collapsed="false">
      <c r="A277" s="109"/>
    </row>
    <row r="278" customFormat="false" ht="20.25" hidden="false" customHeight="false" outlineLevel="0" collapsed="false">
      <c r="A278" s="109"/>
    </row>
    <row r="279" customFormat="false" ht="20.25" hidden="false" customHeight="false" outlineLevel="0" collapsed="false">
      <c r="A279" s="109"/>
    </row>
    <row r="280" customFormat="false" ht="20.25" hidden="false" customHeight="false" outlineLevel="0" collapsed="false">
      <c r="A280" s="109"/>
    </row>
    <row r="281" customFormat="false" ht="20.25" hidden="false" customHeight="false" outlineLevel="0" collapsed="false">
      <c r="A281" s="109"/>
    </row>
    <row r="282" customFormat="false" ht="20.25" hidden="false" customHeight="false" outlineLevel="0" collapsed="false">
      <c r="A282" s="109"/>
    </row>
    <row r="283" customFormat="false" ht="20.25" hidden="false" customHeight="false" outlineLevel="0" collapsed="false">
      <c r="A283" s="109"/>
    </row>
    <row r="284" customFormat="false" ht="20.25" hidden="false" customHeight="false" outlineLevel="0" collapsed="false">
      <c r="A284" s="109"/>
    </row>
    <row r="285" customFormat="false" ht="20.25" hidden="false" customHeight="false" outlineLevel="0" collapsed="false">
      <c r="A285" s="109"/>
    </row>
    <row r="286" customFormat="false" ht="20.25" hidden="false" customHeight="false" outlineLevel="0" collapsed="false">
      <c r="A286" s="109"/>
    </row>
    <row r="287" customFormat="false" ht="20.25" hidden="false" customHeight="false" outlineLevel="0" collapsed="false">
      <c r="A287" s="109"/>
    </row>
    <row r="288" customFormat="false" ht="20.25" hidden="false" customHeight="false" outlineLevel="0" collapsed="false">
      <c r="A288" s="109"/>
    </row>
    <row r="289" customFormat="false" ht="20.25" hidden="false" customHeight="false" outlineLevel="0" collapsed="false">
      <c r="A289" s="109"/>
    </row>
    <row r="290" customFormat="false" ht="20.25" hidden="false" customHeight="false" outlineLevel="0" collapsed="false">
      <c r="A290" s="109"/>
    </row>
    <row r="291" customFormat="false" ht="20.25" hidden="false" customHeight="false" outlineLevel="0" collapsed="false">
      <c r="A291" s="109"/>
    </row>
    <row r="292" customFormat="false" ht="20.25" hidden="false" customHeight="false" outlineLevel="0" collapsed="false">
      <c r="A292" s="109"/>
    </row>
    <row r="293" customFormat="false" ht="20.25" hidden="false" customHeight="false" outlineLevel="0" collapsed="false">
      <c r="A293" s="109"/>
    </row>
    <row r="294" customFormat="false" ht="20.25" hidden="false" customHeight="false" outlineLevel="0" collapsed="false">
      <c r="A294" s="109"/>
    </row>
    <row r="295" customFormat="false" ht="20.25" hidden="false" customHeight="false" outlineLevel="0" collapsed="false">
      <c r="A295" s="109"/>
    </row>
    <row r="296" customFormat="false" ht="20.25" hidden="false" customHeight="false" outlineLevel="0" collapsed="false">
      <c r="A296" s="109"/>
    </row>
    <row r="297" customFormat="false" ht="20.25" hidden="false" customHeight="false" outlineLevel="0" collapsed="false">
      <c r="A297" s="109"/>
    </row>
    <row r="298" customFormat="false" ht="20.25" hidden="false" customHeight="false" outlineLevel="0" collapsed="false">
      <c r="A298" s="109"/>
    </row>
    <row r="299" customFormat="false" ht="20.25" hidden="false" customHeight="false" outlineLevel="0" collapsed="false">
      <c r="A299" s="109"/>
    </row>
    <row r="300" customFormat="false" ht="20.25" hidden="false" customHeight="false" outlineLevel="0" collapsed="false">
      <c r="A300" s="109"/>
    </row>
    <row r="301" customFormat="false" ht="20.25" hidden="false" customHeight="false" outlineLevel="0" collapsed="false">
      <c r="A301" s="109"/>
    </row>
    <row r="302" customFormat="false" ht="20.25" hidden="false" customHeight="false" outlineLevel="0" collapsed="false">
      <c r="A302" s="109"/>
    </row>
    <row r="303" customFormat="false" ht="20.25" hidden="false" customHeight="false" outlineLevel="0" collapsed="false">
      <c r="A303" s="109"/>
    </row>
    <row r="304" customFormat="false" ht="20.25" hidden="false" customHeight="false" outlineLevel="0" collapsed="false">
      <c r="A304" s="109"/>
    </row>
    <row r="305" customFormat="false" ht="20.25" hidden="false" customHeight="false" outlineLevel="0" collapsed="false">
      <c r="A305" s="109"/>
    </row>
    <row r="306" customFormat="false" ht="20.25" hidden="false" customHeight="false" outlineLevel="0" collapsed="false">
      <c r="A306" s="109"/>
    </row>
    <row r="307" customFormat="false" ht="20.25" hidden="false" customHeight="false" outlineLevel="0" collapsed="false">
      <c r="A307" s="109"/>
    </row>
    <row r="308" customFormat="false" ht="20.25" hidden="false" customHeight="false" outlineLevel="0" collapsed="false">
      <c r="A308" s="109"/>
    </row>
    <row r="309" customFormat="false" ht="20.25" hidden="false" customHeight="false" outlineLevel="0" collapsed="false">
      <c r="A309" s="109"/>
    </row>
    <row r="310" customFormat="false" ht="20.25" hidden="false" customHeight="false" outlineLevel="0" collapsed="false">
      <c r="A310" s="109"/>
    </row>
    <row r="311" customFormat="false" ht="20.25" hidden="false" customHeight="false" outlineLevel="0" collapsed="false">
      <c r="A311" s="109"/>
    </row>
    <row r="312" customFormat="false" ht="20.25" hidden="false" customHeight="false" outlineLevel="0" collapsed="false">
      <c r="A312" s="109"/>
    </row>
    <row r="313" customFormat="false" ht="20.25" hidden="false" customHeight="false" outlineLevel="0" collapsed="false">
      <c r="A313" s="109"/>
    </row>
    <row r="314" customFormat="false" ht="20.25" hidden="false" customHeight="false" outlineLevel="0" collapsed="false">
      <c r="A314" s="109"/>
    </row>
    <row r="315" customFormat="false" ht="20.25" hidden="false" customHeight="false" outlineLevel="0" collapsed="false">
      <c r="A315" s="109"/>
    </row>
    <row r="316" customFormat="false" ht="20.25" hidden="false" customHeight="false" outlineLevel="0" collapsed="false">
      <c r="A316" s="109"/>
    </row>
    <row r="317" customFormat="false" ht="20.25" hidden="false" customHeight="false" outlineLevel="0" collapsed="false">
      <c r="A317" s="109"/>
    </row>
    <row r="318" customFormat="false" ht="20.25" hidden="false" customHeight="false" outlineLevel="0" collapsed="false">
      <c r="A318" s="109"/>
    </row>
    <row r="319" customFormat="false" ht="20.25" hidden="false" customHeight="false" outlineLevel="0" collapsed="false">
      <c r="A319" s="109"/>
    </row>
    <row r="320" customFormat="false" ht="20.25" hidden="false" customHeight="false" outlineLevel="0" collapsed="false">
      <c r="A320" s="109"/>
    </row>
    <row r="321" customFormat="false" ht="20.25" hidden="false" customHeight="false" outlineLevel="0" collapsed="false">
      <c r="A321" s="109"/>
    </row>
    <row r="322" customFormat="false" ht="20.25" hidden="false" customHeight="false" outlineLevel="0" collapsed="false">
      <c r="A322" s="109"/>
    </row>
    <row r="323" customFormat="false" ht="20.25" hidden="false" customHeight="false" outlineLevel="0" collapsed="false">
      <c r="A323" s="109"/>
    </row>
    <row r="324" customFormat="false" ht="20.25" hidden="false" customHeight="false" outlineLevel="0" collapsed="false">
      <c r="A324" s="109"/>
    </row>
    <row r="325" customFormat="false" ht="20.25" hidden="false" customHeight="false" outlineLevel="0" collapsed="false">
      <c r="A325" s="109"/>
    </row>
    <row r="326" customFormat="false" ht="20.25" hidden="false" customHeight="false" outlineLevel="0" collapsed="false">
      <c r="A326" s="109"/>
    </row>
    <row r="327" customFormat="false" ht="20.25" hidden="false" customHeight="false" outlineLevel="0" collapsed="false">
      <c r="A327" s="109"/>
    </row>
    <row r="328" customFormat="false" ht="20.25" hidden="false" customHeight="false" outlineLevel="0" collapsed="false">
      <c r="A328" s="109"/>
    </row>
    <row r="329" customFormat="false" ht="20.25" hidden="false" customHeight="false" outlineLevel="0" collapsed="false">
      <c r="A329" s="109"/>
    </row>
    <row r="330" customFormat="false" ht="20.25" hidden="false" customHeight="false" outlineLevel="0" collapsed="false">
      <c r="A330" s="109"/>
    </row>
    <row r="331" customFormat="false" ht="20.25" hidden="false" customHeight="false" outlineLevel="0" collapsed="false">
      <c r="A331" s="109"/>
    </row>
    <row r="332" customFormat="false" ht="20.25" hidden="false" customHeight="false" outlineLevel="0" collapsed="false">
      <c r="A332" s="109"/>
    </row>
    <row r="333" customFormat="false" ht="20.25" hidden="false" customHeight="false" outlineLevel="0" collapsed="false">
      <c r="A333" s="109"/>
    </row>
    <row r="334" customFormat="false" ht="20.25" hidden="false" customHeight="false" outlineLevel="0" collapsed="false">
      <c r="A334" s="109"/>
    </row>
    <row r="335" customFormat="false" ht="20.25" hidden="false" customHeight="false" outlineLevel="0" collapsed="false">
      <c r="A335" s="109"/>
    </row>
    <row r="336" customFormat="false" ht="20.25" hidden="false" customHeight="false" outlineLevel="0" collapsed="false">
      <c r="A336" s="109"/>
    </row>
    <row r="337" customFormat="false" ht="20.25" hidden="false" customHeight="false" outlineLevel="0" collapsed="false">
      <c r="A337" s="109"/>
    </row>
    <row r="338" customFormat="false" ht="20.25" hidden="false" customHeight="false" outlineLevel="0" collapsed="false">
      <c r="A338" s="109"/>
    </row>
    <row r="339" customFormat="false" ht="20.25" hidden="false" customHeight="false" outlineLevel="0" collapsed="false">
      <c r="A339" s="109"/>
    </row>
    <row r="340" customFormat="false" ht="20.25" hidden="false" customHeight="false" outlineLevel="0" collapsed="false">
      <c r="A340" s="109"/>
    </row>
    <row r="341" customFormat="false" ht="20.25" hidden="false" customHeight="false" outlineLevel="0" collapsed="false">
      <c r="A341" s="109"/>
    </row>
    <row r="342" customFormat="false" ht="20.25" hidden="false" customHeight="false" outlineLevel="0" collapsed="false">
      <c r="A342" s="109"/>
    </row>
    <row r="343" customFormat="false" ht="20.25" hidden="false" customHeight="false" outlineLevel="0" collapsed="false">
      <c r="A343" s="109"/>
    </row>
    <row r="344" customFormat="false" ht="20.25" hidden="false" customHeight="false" outlineLevel="0" collapsed="false">
      <c r="A344" s="109"/>
    </row>
  </sheetData>
  <mergeCells count="12">
    <mergeCell ref="A3:H3"/>
    <mergeCell ref="A5:A6"/>
    <mergeCell ref="B5:B6"/>
    <mergeCell ref="C5:C6"/>
    <mergeCell ref="D5:H5"/>
    <mergeCell ref="A8:H8"/>
    <mergeCell ref="H9:H53"/>
    <mergeCell ref="A95:H95"/>
    <mergeCell ref="A101:H101"/>
    <mergeCell ref="A108:H108"/>
    <mergeCell ref="G118:H118"/>
    <mergeCell ref="A121:H1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P38" activeCellId="0" sqref="P38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10" width="64.13"/>
    <col collapsed="false" customWidth="true" hidden="false" outlineLevel="0" max="2" min="2" style="111" width="15.28"/>
    <col collapsed="false" customWidth="true" hidden="false" outlineLevel="0" max="3" min="3" style="111" width="18.7"/>
    <col collapsed="false" customWidth="true" hidden="false" outlineLevel="0" max="4" min="4" style="111" width="14.56"/>
    <col collapsed="false" customWidth="true" hidden="false" outlineLevel="0" max="5" min="5" style="111" width="13.99"/>
    <col collapsed="false" customWidth="true" hidden="false" outlineLevel="0" max="6" min="6" style="111" width="18.7"/>
    <col collapsed="false" customWidth="true" hidden="false" outlineLevel="0" max="7" min="7" style="111" width="15.56"/>
    <col collapsed="false" customWidth="true" hidden="false" outlineLevel="0" max="8" min="8" style="110" width="9.99"/>
    <col collapsed="false" customWidth="true" hidden="false" outlineLevel="0" max="9" min="9" style="110" width="9.56"/>
    <col collapsed="false" customWidth="false" hidden="false" outlineLevel="0" max="257" min="10" style="110" width="9.14"/>
  </cols>
  <sheetData>
    <row r="1" customFormat="false" ht="20.25" hidden="true" customHeight="false" outlineLevel="1" collapsed="false">
      <c r="G1" s="68" t="s">
        <v>106</v>
      </c>
    </row>
    <row r="2" customFormat="false" ht="20.25" hidden="true" customHeight="false" outlineLevel="1" collapsed="false">
      <c r="G2" s="68" t="s">
        <v>236</v>
      </c>
    </row>
    <row r="3" customFormat="false" ht="20.25" hidden="false" customHeight="false" outlineLevel="0" collapsed="false">
      <c r="A3" s="112" t="s">
        <v>237</v>
      </c>
      <c r="B3" s="112"/>
      <c r="C3" s="112"/>
      <c r="D3" s="112"/>
      <c r="E3" s="112"/>
      <c r="F3" s="112"/>
      <c r="G3" s="112"/>
    </row>
    <row r="4" customFormat="false" ht="38.25" hidden="false" customHeight="true" outlineLevel="0" collapsed="false">
      <c r="A4" s="113" t="s">
        <v>43</v>
      </c>
      <c r="B4" s="114" t="s">
        <v>44</v>
      </c>
      <c r="C4" s="75" t="s">
        <v>45</v>
      </c>
      <c r="D4" s="113" t="s">
        <v>46</v>
      </c>
      <c r="E4" s="113"/>
      <c r="F4" s="113"/>
      <c r="G4" s="113"/>
    </row>
    <row r="5" customFormat="false" ht="38.25" hidden="false" customHeight="true" outlineLevel="0" collapsed="false">
      <c r="A5" s="113"/>
      <c r="B5" s="114"/>
      <c r="C5" s="75"/>
      <c r="D5" s="74" t="s">
        <v>48</v>
      </c>
      <c r="E5" s="74" t="s">
        <v>49</v>
      </c>
      <c r="F5" s="75" t="s">
        <v>50</v>
      </c>
      <c r="G5" s="75" t="s">
        <v>51</v>
      </c>
    </row>
    <row r="6" customFormat="false" ht="20.25" hidden="false" customHeight="false" outlineLevel="0" collapsed="false">
      <c r="A6" s="113" t="n">
        <v>1</v>
      </c>
      <c r="B6" s="114" t="n">
        <v>2</v>
      </c>
      <c r="C6" s="113" t="n">
        <v>3</v>
      </c>
      <c r="D6" s="113" t="n">
        <v>4</v>
      </c>
      <c r="E6" s="114" t="n">
        <v>5</v>
      </c>
      <c r="F6" s="113" t="n">
        <v>6</v>
      </c>
      <c r="G6" s="114" t="n">
        <v>7</v>
      </c>
    </row>
    <row r="7" customFormat="false" ht="20.25" hidden="false" customHeight="true" outlineLevel="0" collapsed="false">
      <c r="A7" s="115" t="s">
        <v>238</v>
      </c>
      <c r="B7" s="115"/>
      <c r="C7" s="115"/>
      <c r="D7" s="115"/>
      <c r="E7" s="115"/>
      <c r="F7" s="115"/>
      <c r="G7" s="115"/>
    </row>
    <row r="8" customFormat="false" ht="37.5" hidden="false" customHeight="true" outlineLevel="0" collapsed="false">
      <c r="A8" s="116" t="s">
        <v>239</v>
      </c>
      <c r="B8" s="73" t="n">
        <v>2000</v>
      </c>
      <c r="C8" s="79" t="n">
        <f aca="false">-28590</f>
        <v>-28590</v>
      </c>
      <c r="D8" s="79" t="n">
        <f aca="false">C18</f>
        <v>-73672</v>
      </c>
      <c r="E8" s="79" t="n">
        <f aca="false">D8</f>
        <v>-73672</v>
      </c>
      <c r="F8" s="79" t="n">
        <f aca="false">E8-D8</f>
        <v>0</v>
      </c>
      <c r="G8" s="80" t="n">
        <f aca="false">E8*100/D8</f>
        <v>100</v>
      </c>
    </row>
    <row r="9" customFormat="false" ht="37.5" hidden="false" customHeight="false" outlineLevel="0" collapsed="false">
      <c r="A9" s="116" t="s">
        <v>240</v>
      </c>
      <c r="B9" s="73" t="n">
        <v>2010</v>
      </c>
      <c r="C9" s="79" t="n">
        <f aca="false">C10+C11</f>
        <v>0</v>
      </c>
      <c r="D9" s="79" t="n">
        <f aca="false">D10+D11</f>
        <v>0</v>
      </c>
      <c r="E9" s="79" t="n">
        <f aca="false">E10+E11</f>
        <v>0</v>
      </c>
      <c r="F9" s="79" t="n">
        <f aca="false">E9-D9</f>
        <v>0</v>
      </c>
      <c r="G9" s="80"/>
    </row>
    <row r="10" customFormat="false" ht="37.5" hidden="false" customHeight="false" outlineLevel="0" collapsed="false">
      <c r="A10" s="78" t="s">
        <v>241</v>
      </c>
      <c r="B10" s="73" t="n">
        <v>2011</v>
      </c>
      <c r="C10" s="79" t="n">
        <f aca="false">0</f>
        <v>0</v>
      </c>
      <c r="D10" s="79" t="n">
        <f aca="false">0</f>
        <v>0</v>
      </c>
      <c r="E10" s="79" t="n">
        <f aca="false">0</f>
        <v>0</v>
      </c>
      <c r="F10" s="79" t="n">
        <f aca="false">E10-D10</f>
        <v>0</v>
      </c>
      <c r="G10" s="80"/>
    </row>
    <row r="11" customFormat="false" ht="74.25" hidden="false" customHeight="true" outlineLevel="0" collapsed="false">
      <c r="A11" s="78" t="s">
        <v>242</v>
      </c>
      <c r="B11" s="73" t="n">
        <v>2012</v>
      </c>
      <c r="C11" s="79" t="n">
        <f aca="false">0</f>
        <v>0</v>
      </c>
      <c r="D11" s="79" t="n">
        <f aca="false">0</f>
        <v>0</v>
      </c>
      <c r="E11" s="79" t="n">
        <f aca="false">0</f>
        <v>0</v>
      </c>
      <c r="F11" s="79" t="n">
        <f aca="false">E11-D11</f>
        <v>0</v>
      </c>
      <c r="G11" s="80"/>
    </row>
    <row r="12" customFormat="false" ht="18.75" hidden="false" customHeight="true" outlineLevel="0" collapsed="false">
      <c r="A12" s="78" t="s">
        <v>243</v>
      </c>
      <c r="B12" s="73" t="n">
        <v>2020</v>
      </c>
      <c r="C12" s="79"/>
      <c r="D12" s="79"/>
      <c r="E12" s="79"/>
      <c r="F12" s="79"/>
      <c r="G12" s="80"/>
    </row>
    <row r="13" s="117" customFormat="true" ht="19.5" hidden="false" customHeight="true" outlineLevel="0" collapsed="false">
      <c r="A13" s="116" t="s">
        <v>244</v>
      </c>
      <c r="B13" s="73" t="n">
        <v>2030</v>
      </c>
      <c r="C13" s="79"/>
      <c r="D13" s="79"/>
      <c r="E13" s="79"/>
      <c r="F13" s="79"/>
      <c r="G13" s="80"/>
    </row>
    <row r="14" customFormat="false" ht="18.75" hidden="false" customHeight="true" outlineLevel="0" collapsed="false">
      <c r="A14" s="116" t="s">
        <v>245</v>
      </c>
      <c r="B14" s="73" t="n">
        <v>2031</v>
      </c>
      <c r="C14" s="79"/>
      <c r="D14" s="79"/>
      <c r="E14" s="79"/>
      <c r="F14" s="79"/>
      <c r="G14" s="80"/>
    </row>
    <row r="15" customFormat="false" ht="19.5" hidden="false" customHeight="true" outlineLevel="0" collapsed="false">
      <c r="A15" s="116" t="s">
        <v>246</v>
      </c>
      <c r="B15" s="73" t="n">
        <v>2040</v>
      </c>
      <c r="C15" s="79"/>
      <c r="D15" s="79"/>
      <c r="E15" s="79"/>
      <c r="F15" s="79"/>
      <c r="G15" s="80"/>
    </row>
    <row r="16" customFormat="false" ht="19.5" hidden="false" customHeight="true" outlineLevel="0" collapsed="false">
      <c r="A16" s="116" t="s">
        <v>247</v>
      </c>
      <c r="B16" s="73" t="n">
        <v>2050</v>
      </c>
      <c r="C16" s="79"/>
      <c r="D16" s="79"/>
      <c r="E16" s="79"/>
      <c r="F16" s="79"/>
      <c r="G16" s="80"/>
    </row>
    <row r="17" customFormat="false" ht="19.5" hidden="false" customHeight="true" outlineLevel="0" collapsed="false">
      <c r="A17" s="116" t="s">
        <v>248</v>
      </c>
      <c r="B17" s="73" t="n">
        <v>2060</v>
      </c>
      <c r="C17" s="79"/>
      <c r="D17" s="79"/>
      <c r="E17" s="79"/>
      <c r="F17" s="79"/>
      <c r="G17" s="80"/>
    </row>
    <row r="18" customFormat="false" ht="38.25" hidden="false" customHeight="true" outlineLevel="0" collapsed="false">
      <c r="A18" s="116" t="s">
        <v>249</v>
      </c>
      <c r="B18" s="73" t="n">
        <v>2070</v>
      </c>
      <c r="C18" s="79" t="n">
        <f aca="false">'1. Фін результат'!C91+'2. Розрахунки з бюджетом'!C8-('2. Розрахунки з бюджетом'!C9+'2. Розрахунки з бюджетом'!C12+'2. Розрахунки з бюджетом'!C13+'2. Розрахунки з бюджетом'!C15+'2. Розрахунки з бюджетом'!C16+'2. Розрахунки з бюджетом'!C17)</f>
        <v>-73672</v>
      </c>
      <c r="D18" s="79" t="n">
        <f aca="false">'1. Фін результат'!D91+'2. Розрахунки з бюджетом'!D8-('2. Розрахунки з бюджетом'!D9+'2. Розрахунки з бюджетом'!D12+'2. Розрахунки з бюджетом'!D13+'2. Розрахунки з бюджетом'!D15+'2. Розрахунки з бюджетом'!D16+'2. Розрахунки з бюджетом'!D17)</f>
        <v>-89464</v>
      </c>
      <c r="E18" s="79" t="n">
        <f aca="false">'1. Фін результат'!E91+'2. Розрахунки з бюджетом'!E8-('2. Розрахунки з бюджетом'!E9+'2. Розрахунки з бюджетом'!E12+'2. Розрахунки з бюджетом'!E13+'2. Розрахунки з бюджетом'!E15+'2. Розрахунки з бюджетом'!E16+'2. Розрахунки з бюджетом'!E17)+'1. Фін результат'!E89</f>
        <v>-77927</v>
      </c>
      <c r="F18" s="79" t="n">
        <f aca="false">E18-D18</f>
        <v>11537</v>
      </c>
      <c r="G18" s="80" t="n">
        <f aca="false">E18*100/D18</f>
        <v>87.1043101135652</v>
      </c>
    </row>
    <row r="19" customFormat="false" ht="41.25" hidden="false" customHeight="true" outlineLevel="0" collapsed="false">
      <c r="A19" s="115" t="s">
        <v>250</v>
      </c>
      <c r="B19" s="115"/>
      <c r="C19" s="115"/>
      <c r="D19" s="115"/>
      <c r="E19" s="115"/>
      <c r="F19" s="115"/>
      <c r="G19" s="115"/>
    </row>
    <row r="20" customFormat="false" ht="37.5" hidden="false" customHeight="false" outlineLevel="0" collapsed="false">
      <c r="A20" s="116" t="s">
        <v>240</v>
      </c>
      <c r="B20" s="73" t="n">
        <v>2100</v>
      </c>
      <c r="C20" s="79" t="n">
        <f aca="false">SUM(C21:C22)</f>
        <v>0</v>
      </c>
      <c r="D20" s="79" t="n">
        <f aca="false">D21+D22</f>
        <v>0</v>
      </c>
      <c r="E20" s="79" t="n">
        <f aca="false">SUM(E21:E22)</f>
        <v>0</v>
      </c>
      <c r="F20" s="79" t="n">
        <f aca="false">E20-D20</f>
        <v>0</v>
      </c>
      <c r="G20" s="80"/>
    </row>
    <row r="21" customFormat="false" ht="37.5" hidden="false" customHeight="false" outlineLevel="0" collapsed="false">
      <c r="A21" s="78" t="s">
        <v>241</v>
      </c>
      <c r="B21" s="73" t="n">
        <v>2101</v>
      </c>
      <c r="C21" s="79" t="n">
        <f aca="false">C10</f>
        <v>0</v>
      </c>
      <c r="D21" s="79" t="n">
        <f aca="false">D10</f>
        <v>0</v>
      </c>
      <c r="E21" s="79" t="n">
        <f aca="false">E10</f>
        <v>0</v>
      </c>
      <c r="F21" s="79" t="n">
        <f aca="false">E21-D21</f>
        <v>0</v>
      </c>
      <c r="G21" s="80"/>
    </row>
    <row r="22" customFormat="false" ht="75.75" hidden="false" customHeight="true" outlineLevel="0" collapsed="false">
      <c r="A22" s="78" t="s">
        <v>242</v>
      </c>
      <c r="B22" s="73" t="n">
        <v>2102</v>
      </c>
      <c r="C22" s="79" t="n">
        <f aca="false">C11</f>
        <v>0</v>
      </c>
      <c r="D22" s="79" t="n">
        <f aca="false">D11</f>
        <v>0</v>
      </c>
      <c r="E22" s="79" t="n">
        <f aca="false">0</f>
        <v>0</v>
      </c>
      <c r="F22" s="79" t="n">
        <f aca="false">E22-D22</f>
        <v>0</v>
      </c>
      <c r="G22" s="80"/>
    </row>
    <row r="23" s="117" customFormat="true" ht="19.5" hidden="false" customHeight="true" outlineLevel="0" collapsed="false">
      <c r="A23" s="116" t="s">
        <v>70</v>
      </c>
      <c r="B23" s="113" t="n">
        <v>2110</v>
      </c>
      <c r="C23" s="118" t="n">
        <f aca="false">0</f>
        <v>0</v>
      </c>
      <c r="D23" s="118"/>
      <c r="E23" s="118" t="n">
        <f aca="false">0</f>
        <v>0</v>
      </c>
      <c r="F23" s="79" t="n">
        <f aca="false">E23-D23</f>
        <v>0</v>
      </c>
      <c r="G23" s="80"/>
    </row>
    <row r="24" customFormat="false" ht="38.25" hidden="false" customHeight="true" outlineLevel="0" collapsed="false">
      <c r="A24" s="116" t="s">
        <v>251</v>
      </c>
      <c r="B24" s="113" t="n">
        <v>2120</v>
      </c>
      <c r="C24" s="118"/>
      <c r="D24" s="118"/>
      <c r="E24" s="118"/>
      <c r="F24" s="79"/>
      <c r="G24" s="80"/>
    </row>
    <row r="25" customFormat="false" ht="39.75" hidden="false" customHeight="true" outlineLevel="0" collapsed="false">
      <c r="A25" s="116" t="s">
        <v>252</v>
      </c>
      <c r="B25" s="113" t="n">
        <v>2130</v>
      </c>
      <c r="C25" s="118" t="n">
        <f aca="false">-6999</f>
        <v>-6999</v>
      </c>
      <c r="D25" s="118" t="n">
        <v>-9265</v>
      </c>
      <c r="E25" s="118" t="n">
        <v>-6955</v>
      </c>
      <c r="F25" s="79" t="n">
        <f aca="false">E25-D25</f>
        <v>2310</v>
      </c>
      <c r="G25" s="80" t="n">
        <f aca="false">E25*100/D25</f>
        <v>75.0674581759309</v>
      </c>
    </row>
    <row r="26" s="122" customFormat="true" ht="39.75" hidden="false" customHeight="true" outlineLevel="0" collapsed="false">
      <c r="A26" s="119" t="s">
        <v>253</v>
      </c>
      <c r="B26" s="120" t="n">
        <v>2140</v>
      </c>
      <c r="C26" s="121" t="n">
        <f aca="false">SUM(C27:C31,C34,C35)</f>
        <v>5797</v>
      </c>
      <c r="D26" s="121" t="n">
        <f aca="false">SUM(D27:D31,D34,D35)</f>
        <v>7888</v>
      </c>
      <c r="E26" s="121" t="n">
        <f aca="false">SUM(E27:E31,E34,E35)</f>
        <v>7127</v>
      </c>
      <c r="F26" s="79" t="n">
        <f aca="false">E26-D26</f>
        <v>-761</v>
      </c>
      <c r="G26" s="80" t="n">
        <f aca="false">E26*100/D26</f>
        <v>90.3524340770791</v>
      </c>
    </row>
    <row r="27" customFormat="false" ht="19.5" hidden="false" customHeight="true" outlineLevel="0" collapsed="false">
      <c r="A27" s="116" t="s">
        <v>254</v>
      </c>
      <c r="B27" s="113" t="n">
        <v>2141</v>
      </c>
      <c r="C27" s="118"/>
      <c r="D27" s="118"/>
      <c r="E27" s="118"/>
      <c r="F27" s="79"/>
      <c r="G27" s="80"/>
    </row>
    <row r="28" customFormat="false" ht="19.5" hidden="false" customHeight="true" outlineLevel="0" collapsed="false">
      <c r="A28" s="116" t="s">
        <v>255</v>
      </c>
      <c r="B28" s="113" t="n">
        <v>2142</v>
      </c>
      <c r="C28" s="118"/>
      <c r="D28" s="118"/>
      <c r="E28" s="118"/>
      <c r="F28" s="79"/>
      <c r="G28" s="80"/>
    </row>
    <row r="29" customFormat="false" ht="18" hidden="false" customHeight="true" outlineLevel="0" collapsed="false">
      <c r="A29" s="116" t="s">
        <v>256</v>
      </c>
      <c r="B29" s="113" t="n">
        <v>2143</v>
      </c>
      <c r="C29" s="118"/>
      <c r="D29" s="118"/>
      <c r="E29" s="118"/>
      <c r="F29" s="79"/>
      <c r="G29" s="80"/>
    </row>
    <row r="30" customFormat="false" ht="19.5" hidden="false" customHeight="true" outlineLevel="0" collapsed="false">
      <c r="A30" s="116" t="s">
        <v>257</v>
      </c>
      <c r="B30" s="113" t="n">
        <v>2144</v>
      </c>
      <c r="C30" s="118" t="n">
        <f aca="false">5351</f>
        <v>5351</v>
      </c>
      <c r="D30" s="118" t="n">
        <f aca="false">7281</f>
        <v>7281</v>
      </c>
      <c r="E30" s="118" t="n">
        <f aca="false">6579</f>
        <v>6579</v>
      </c>
      <c r="F30" s="79" t="n">
        <f aca="false">E30-D30</f>
        <v>-702</v>
      </c>
      <c r="G30" s="80" t="n">
        <f aca="false">E30*100/D30</f>
        <v>90.3584672435105</v>
      </c>
    </row>
    <row r="31" s="117" customFormat="true" ht="18" hidden="false" customHeight="true" outlineLevel="0" collapsed="false">
      <c r="A31" s="116" t="s">
        <v>258</v>
      </c>
      <c r="B31" s="113" t="n">
        <v>2145</v>
      </c>
      <c r="C31" s="118"/>
      <c r="D31" s="118"/>
      <c r="E31" s="118"/>
      <c r="F31" s="79"/>
      <c r="G31" s="80"/>
    </row>
    <row r="32" customFormat="false" ht="56.25" hidden="false" customHeight="false" outlineLevel="0" collapsed="false">
      <c r="A32" s="116" t="s">
        <v>259</v>
      </c>
      <c r="B32" s="113" t="s">
        <v>260</v>
      </c>
      <c r="C32" s="118"/>
      <c r="D32" s="118"/>
      <c r="E32" s="118"/>
      <c r="F32" s="79"/>
      <c r="G32" s="80"/>
    </row>
    <row r="33" customFormat="false" ht="18" hidden="false" customHeight="true" outlineLevel="0" collapsed="false">
      <c r="A33" s="116" t="s">
        <v>261</v>
      </c>
      <c r="B33" s="113" t="s">
        <v>262</v>
      </c>
      <c r="C33" s="118"/>
      <c r="D33" s="118"/>
      <c r="E33" s="118"/>
      <c r="F33" s="79"/>
      <c r="G33" s="80"/>
    </row>
    <row r="34" s="117" customFormat="true" ht="19.5" hidden="false" customHeight="true" outlineLevel="0" collapsed="false">
      <c r="A34" s="116" t="s">
        <v>263</v>
      </c>
      <c r="B34" s="113" t="n">
        <v>2146</v>
      </c>
      <c r="C34" s="118"/>
      <c r="D34" s="118"/>
      <c r="E34" s="118"/>
      <c r="F34" s="79"/>
      <c r="G34" s="80"/>
    </row>
    <row r="35" customFormat="false" ht="19.5" hidden="false" customHeight="true" outlineLevel="0" collapsed="false">
      <c r="A35" s="116" t="s">
        <v>264</v>
      </c>
      <c r="B35" s="113" t="n">
        <v>2147</v>
      </c>
      <c r="C35" s="118" t="n">
        <f aca="false">C36</f>
        <v>446</v>
      </c>
      <c r="D35" s="118" t="n">
        <f aca="false">D36</f>
        <v>607</v>
      </c>
      <c r="E35" s="118" t="n">
        <f aca="false">E36</f>
        <v>548</v>
      </c>
      <c r="F35" s="79" t="n">
        <f aca="false">E35-D35</f>
        <v>-59</v>
      </c>
      <c r="G35" s="80" t="n">
        <f aca="false">E35*100/D35</f>
        <v>90.2800658978583</v>
      </c>
    </row>
    <row r="36" customFormat="false" ht="18" hidden="false" customHeight="true" outlineLevel="0" collapsed="false">
      <c r="A36" s="116" t="s">
        <v>265</v>
      </c>
      <c r="B36" s="113" t="s">
        <v>266</v>
      </c>
      <c r="C36" s="118" t="n">
        <f aca="false">446</f>
        <v>446</v>
      </c>
      <c r="D36" s="118" t="n">
        <f aca="false">607</f>
        <v>607</v>
      </c>
      <c r="E36" s="118" t="n">
        <f aca="false">548</f>
        <v>548</v>
      </c>
      <c r="F36" s="79" t="n">
        <f aca="false">E36-D36</f>
        <v>-59</v>
      </c>
      <c r="G36" s="80" t="n">
        <f aca="false">E36*100/D36</f>
        <v>90.2800658978583</v>
      </c>
    </row>
    <row r="37" s="117" customFormat="true" ht="37.5" hidden="false" customHeight="false" outlineLevel="0" collapsed="false">
      <c r="A37" s="116" t="s">
        <v>74</v>
      </c>
      <c r="B37" s="113" t="n">
        <v>2150</v>
      </c>
      <c r="C37" s="118" t="n">
        <f aca="false">'1. Фін результат'!C113</f>
        <v>6599</v>
      </c>
      <c r="D37" s="118" t="n">
        <f aca="false">'1. Фін результат'!D113</f>
        <v>8884</v>
      </c>
      <c r="E37" s="118" t="n">
        <f aca="false">'1. Фін результат'!E113</f>
        <v>8101</v>
      </c>
      <c r="F37" s="79" t="n">
        <f aca="false">E37-D37</f>
        <v>-783</v>
      </c>
      <c r="G37" s="80" t="n">
        <f aca="false">E37*100/D37</f>
        <v>91.1864025213868</v>
      </c>
    </row>
    <row r="38" s="117" customFormat="true" ht="20.25" hidden="false" customHeight="false" outlineLevel="0" collapsed="false">
      <c r="A38" s="119" t="s">
        <v>267</v>
      </c>
      <c r="B38" s="120" t="n">
        <v>2200</v>
      </c>
      <c r="C38" s="121" t="n">
        <f aca="false">SUM(C20,C23:C25,C26,C37)</f>
        <v>5397</v>
      </c>
      <c r="D38" s="121" t="n">
        <f aca="false">SUM(D20,D23:D25,D26,D37)</f>
        <v>7507</v>
      </c>
      <c r="E38" s="121" t="n">
        <f aca="false">SUM(E20,E23:E25,E26,E37)</f>
        <v>8273</v>
      </c>
      <c r="F38" s="79" t="n">
        <f aca="false">E38-D38</f>
        <v>766</v>
      </c>
      <c r="G38" s="80" t="n">
        <f aca="false">E38*100/D38</f>
        <v>110.203809777541</v>
      </c>
    </row>
    <row r="39" s="117" customFormat="true" ht="40.5" hidden="false" customHeight="true" outlineLevel="0" collapsed="false">
      <c r="A39" s="123"/>
      <c r="B39" s="124"/>
      <c r="C39" s="124"/>
      <c r="D39" s="124"/>
      <c r="E39" s="124"/>
      <c r="F39" s="124"/>
      <c r="G39" s="124"/>
      <c r="K39" s="106"/>
      <c r="L39" s="106"/>
    </row>
    <row r="40" s="117" customFormat="true" ht="40.5" hidden="false" customHeight="true" outlineLevel="0" collapsed="false">
      <c r="A40" s="125" t="s">
        <v>268</v>
      </c>
      <c r="B40" s="126"/>
      <c r="C40" s="126"/>
      <c r="D40" s="126"/>
      <c r="E40" s="126"/>
      <c r="F40" s="127" t="s">
        <v>233</v>
      </c>
      <c r="G40" s="126"/>
    </row>
    <row r="41" s="117" customFormat="true" ht="40.5" hidden="false" customHeight="true" outlineLevel="0" collapsed="false">
      <c r="A41" s="128" t="s">
        <v>269</v>
      </c>
      <c r="B41" s="129"/>
      <c r="C41" s="130" t="s">
        <v>104</v>
      </c>
      <c r="D41" s="130"/>
      <c r="E41" s="129"/>
      <c r="F41" s="129" t="s">
        <v>270</v>
      </c>
      <c r="G41" s="129"/>
    </row>
    <row r="42" s="111" customFormat="true" ht="29.25" hidden="false" customHeight="true" outlineLevel="0" collapsed="false">
      <c r="A42" s="131"/>
      <c r="B42" s="124"/>
      <c r="C42" s="124"/>
      <c r="D42" s="124"/>
      <c r="E42" s="124"/>
      <c r="F42" s="124"/>
      <c r="G42" s="124"/>
      <c r="H42" s="110"/>
      <c r="I42" s="110"/>
    </row>
    <row r="43" s="70" customFormat="true" ht="80.25" hidden="false" customHeight="true" outlineLevel="0" collapsed="false">
      <c r="A43" s="107"/>
      <c r="B43" s="107"/>
      <c r="C43" s="107"/>
      <c r="D43" s="107"/>
      <c r="E43" s="107"/>
      <c r="F43" s="107"/>
      <c r="G43" s="107"/>
      <c r="H43" s="107"/>
    </row>
    <row r="44" s="111" customFormat="true" ht="20.25" hidden="false" customHeight="false" outlineLevel="0" collapsed="false">
      <c r="A44" s="132"/>
      <c r="H44" s="110"/>
      <c r="I44" s="110"/>
    </row>
    <row r="45" s="111" customFormat="true" ht="20.25" hidden="false" customHeight="false" outlineLevel="0" collapsed="false">
      <c r="A45" s="132"/>
      <c r="H45" s="110"/>
      <c r="I45" s="110"/>
    </row>
    <row r="46" s="111" customFormat="true" ht="20.25" hidden="false" customHeight="false" outlineLevel="0" collapsed="false">
      <c r="A46" s="132"/>
      <c r="H46" s="110"/>
      <c r="I46" s="110"/>
    </row>
    <row r="47" s="111" customFormat="true" ht="20.25" hidden="false" customHeight="false" outlineLevel="0" collapsed="false">
      <c r="A47" s="132"/>
      <c r="H47" s="110"/>
      <c r="I47" s="110"/>
    </row>
    <row r="48" s="111" customFormat="true" ht="20.25" hidden="false" customHeight="false" outlineLevel="0" collapsed="false">
      <c r="A48" s="132"/>
      <c r="H48" s="110"/>
      <c r="I48" s="110"/>
    </row>
    <row r="49" s="111" customFormat="true" ht="20.25" hidden="false" customHeight="false" outlineLevel="0" collapsed="false">
      <c r="A49" s="132"/>
      <c r="H49" s="110"/>
      <c r="I49" s="110"/>
    </row>
    <row r="50" s="111" customFormat="true" ht="20.25" hidden="false" customHeight="false" outlineLevel="0" collapsed="false">
      <c r="A50" s="132"/>
      <c r="H50" s="110"/>
      <c r="I50" s="110"/>
    </row>
    <row r="51" s="111" customFormat="true" ht="20.25" hidden="false" customHeight="false" outlineLevel="0" collapsed="false">
      <c r="A51" s="132"/>
      <c r="H51" s="110"/>
      <c r="I51" s="110"/>
    </row>
    <row r="52" s="111" customFormat="true" ht="20.25" hidden="false" customHeight="false" outlineLevel="0" collapsed="false">
      <c r="A52" s="132"/>
      <c r="H52" s="110"/>
      <c r="I52" s="110"/>
    </row>
    <row r="53" s="111" customFormat="true" ht="20.25" hidden="false" customHeight="false" outlineLevel="0" collapsed="false">
      <c r="A53" s="132"/>
      <c r="H53" s="110"/>
      <c r="I53" s="110"/>
    </row>
    <row r="54" s="111" customFormat="true" ht="20.25" hidden="false" customHeight="false" outlineLevel="0" collapsed="false">
      <c r="A54" s="132"/>
      <c r="H54" s="110"/>
      <c r="I54" s="110"/>
    </row>
    <row r="55" s="111" customFormat="true" ht="20.25" hidden="false" customHeight="false" outlineLevel="0" collapsed="false">
      <c r="A55" s="132"/>
      <c r="H55" s="110"/>
      <c r="I55" s="110"/>
    </row>
    <row r="56" s="111" customFormat="true" ht="20.25" hidden="false" customHeight="false" outlineLevel="0" collapsed="false">
      <c r="A56" s="132"/>
      <c r="H56" s="110"/>
      <c r="I56" s="110"/>
    </row>
    <row r="57" s="111" customFormat="true" ht="20.25" hidden="false" customHeight="false" outlineLevel="0" collapsed="false">
      <c r="A57" s="132"/>
      <c r="H57" s="110"/>
      <c r="I57" s="110"/>
    </row>
    <row r="58" s="111" customFormat="true" ht="20.25" hidden="false" customHeight="false" outlineLevel="0" collapsed="false">
      <c r="A58" s="132"/>
      <c r="H58" s="110"/>
      <c r="I58" s="110"/>
    </row>
    <row r="59" s="111" customFormat="true" ht="20.25" hidden="false" customHeight="false" outlineLevel="0" collapsed="false">
      <c r="A59" s="132"/>
      <c r="H59" s="110"/>
      <c r="I59" s="110"/>
    </row>
    <row r="60" s="111" customFormat="true" ht="20.25" hidden="false" customHeight="false" outlineLevel="0" collapsed="false">
      <c r="A60" s="132"/>
      <c r="H60" s="110"/>
      <c r="I60" s="110"/>
    </row>
    <row r="61" s="111" customFormat="true" ht="20.25" hidden="false" customHeight="false" outlineLevel="0" collapsed="false">
      <c r="A61" s="132"/>
      <c r="H61" s="110"/>
      <c r="I61" s="110"/>
    </row>
    <row r="62" s="111" customFormat="true" ht="20.25" hidden="false" customHeight="false" outlineLevel="0" collapsed="false">
      <c r="A62" s="132"/>
      <c r="H62" s="110"/>
      <c r="I62" s="110"/>
    </row>
    <row r="63" s="111" customFormat="true" ht="20.25" hidden="false" customHeight="false" outlineLevel="0" collapsed="false">
      <c r="A63" s="132"/>
      <c r="H63" s="110"/>
      <c r="I63" s="110"/>
    </row>
    <row r="64" s="111" customFormat="true" ht="20.25" hidden="false" customHeight="false" outlineLevel="0" collapsed="false">
      <c r="A64" s="132"/>
      <c r="H64" s="110"/>
      <c r="I64" s="110"/>
    </row>
    <row r="65" s="111" customFormat="true" ht="20.25" hidden="false" customHeight="false" outlineLevel="0" collapsed="false">
      <c r="A65" s="132"/>
      <c r="H65" s="110"/>
      <c r="I65" s="110"/>
    </row>
    <row r="66" s="111" customFormat="true" ht="20.25" hidden="false" customHeight="false" outlineLevel="0" collapsed="false">
      <c r="A66" s="132"/>
      <c r="H66" s="110"/>
      <c r="I66" s="110"/>
    </row>
    <row r="67" s="111" customFormat="true" ht="20.25" hidden="false" customHeight="false" outlineLevel="0" collapsed="false">
      <c r="A67" s="132"/>
      <c r="H67" s="110"/>
      <c r="I67" s="110"/>
    </row>
    <row r="68" s="111" customFormat="true" ht="20.25" hidden="false" customHeight="false" outlineLevel="0" collapsed="false">
      <c r="A68" s="132"/>
      <c r="H68" s="110"/>
      <c r="I68" s="110"/>
    </row>
    <row r="69" s="111" customFormat="true" ht="20.25" hidden="false" customHeight="false" outlineLevel="0" collapsed="false">
      <c r="A69" s="132"/>
      <c r="H69" s="110"/>
      <c r="I69" s="110"/>
    </row>
    <row r="70" s="111" customFormat="true" ht="20.25" hidden="false" customHeight="false" outlineLevel="0" collapsed="false">
      <c r="A70" s="132"/>
      <c r="H70" s="110"/>
      <c r="I70" s="110"/>
    </row>
    <row r="71" s="111" customFormat="true" ht="20.25" hidden="false" customHeight="false" outlineLevel="0" collapsed="false">
      <c r="A71" s="132"/>
      <c r="H71" s="110"/>
      <c r="I71" s="110"/>
    </row>
    <row r="72" s="111" customFormat="true" ht="20.25" hidden="false" customHeight="false" outlineLevel="0" collapsed="false">
      <c r="A72" s="132"/>
      <c r="H72" s="110"/>
      <c r="I72" s="110"/>
    </row>
    <row r="73" s="111" customFormat="true" ht="20.25" hidden="false" customHeight="false" outlineLevel="0" collapsed="false">
      <c r="A73" s="132"/>
      <c r="H73" s="110"/>
      <c r="I73" s="110"/>
    </row>
    <row r="74" s="111" customFormat="true" ht="20.25" hidden="false" customHeight="false" outlineLevel="0" collapsed="false">
      <c r="A74" s="132"/>
      <c r="H74" s="110"/>
      <c r="I74" s="110"/>
    </row>
    <row r="75" s="111" customFormat="true" ht="20.25" hidden="false" customHeight="false" outlineLevel="0" collapsed="false">
      <c r="A75" s="132"/>
      <c r="H75" s="110"/>
      <c r="I75" s="110"/>
    </row>
    <row r="76" s="111" customFormat="true" ht="20.25" hidden="false" customHeight="false" outlineLevel="0" collapsed="false">
      <c r="A76" s="132"/>
      <c r="H76" s="110"/>
      <c r="I76" s="110"/>
    </row>
    <row r="77" s="111" customFormat="true" ht="20.25" hidden="false" customHeight="false" outlineLevel="0" collapsed="false">
      <c r="A77" s="132"/>
      <c r="H77" s="110"/>
      <c r="I77" s="110"/>
    </row>
    <row r="78" s="111" customFormat="true" ht="20.25" hidden="false" customHeight="false" outlineLevel="0" collapsed="false">
      <c r="A78" s="132"/>
      <c r="H78" s="110"/>
      <c r="I78" s="110"/>
    </row>
    <row r="79" s="111" customFormat="true" ht="20.25" hidden="false" customHeight="false" outlineLevel="0" collapsed="false">
      <c r="A79" s="132"/>
      <c r="H79" s="110"/>
      <c r="I79" s="110"/>
    </row>
    <row r="80" s="111" customFormat="true" ht="20.25" hidden="false" customHeight="false" outlineLevel="0" collapsed="false">
      <c r="A80" s="132"/>
      <c r="H80" s="110"/>
      <c r="I80" s="110"/>
    </row>
    <row r="81" s="111" customFormat="true" ht="20.25" hidden="false" customHeight="false" outlineLevel="0" collapsed="false">
      <c r="A81" s="132"/>
      <c r="H81" s="110"/>
      <c r="I81" s="110"/>
    </row>
    <row r="82" s="111" customFormat="true" ht="20.25" hidden="false" customHeight="false" outlineLevel="0" collapsed="false">
      <c r="A82" s="132"/>
      <c r="H82" s="110"/>
      <c r="I82" s="110"/>
    </row>
    <row r="83" s="111" customFormat="true" ht="20.25" hidden="false" customHeight="false" outlineLevel="0" collapsed="false">
      <c r="A83" s="132"/>
      <c r="H83" s="110"/>
      <c r="I83" s="110"/>
    </row>
    <row r="84" s="111" customFormat="true" ht="20.25" hidden="false" customHeight="false" outlineLevel="0" collapsed="false">
      <c r="A84" s="132"/>
      <c r="H84" s="110"/>
      <c r="I84" s="110"/>
    </row>
    <row r="85" s="111" customFormat="true" ht="20.25" hidden="false" customHeight="false" outlineLevel="0" collapsed="false">
      <c r="A85" s="132"/>
      <c r="H85" s="110"/>
      <c r="I85" s="110"/>
    </row>
    <row r="86" s="111" customFormat="true" ht="20.25" hidden="false" customHeight="false" outlineLevel="0" collapsed="false">
      <c r="A86" s="132"/>
      <c r="H86" s="110"/>
      <c r="I86" s="110"/>
    </row>
    <row r="87" s="111" customFormat="true" ht="20.25" hidden="false" customHeight="false" outlineLevel="0" collapsed="false">
      <c r="A87" s="132"/>
      <c r="H87" s="110"/>
      <c r="I87" s="110"/>
    </row>
    <row r="88" s="111" customFormat="true" ht="20.25" hidden="false" customHeight="false" outlineLevel="0" collapsed="false">
      <c r="A88" s="132"/>
      <c r="H88" s="110"/>
      <c r="I88" s="110"/>
    </row>
    <row r="89" s="111" customFormat="true" ht="20.25" hidden="false" customHeight="false" outlineLevel="0" collapsed="false">
      <c r="A89" s="132"/>
      <c r="H89" s="110"/>
      <c r="I89" s="110"/>
    </row>
    <row r="90" s="111" customFormat="true" ht="20.25" hidden="false" customHeight="false" outlineLevel="0" collapsed="false">
      <c r="A90" s="132"/>
      <c r="H90" s="110"/>
      <c r="I90" s="110"/>
    </row>
    <row r="91" s="111" customFormat="true" ht="20.25" hidden="false" customHeight="false" outlineLevel="0" collapsed="false">
      <c r="A91" s="132"/>
      <c r="H91" s="110"/>
      <c r="I91" s="110"/>
    </row>
    <row r="92" s="111" customFormat="true" ht="20.25" hidden="false" customHeight="false" outlineLevel="0" collapsed="false">
      <c r="A92" s="132"/>
      <c r="H92" s="110"/>
      <c r="I92" s="110"/>
    </row>
    <row r="93" s="111" customFormat="true" ht="20.25" hidden="false" customHeight="false" outlineLevel="0" collapsed="false">
      <c r="A93" s="132"/>
      <c r="H93" s="110"/>
      <c r="I93" s="110"/>
    </row>
    <row r="94" s="111" customFormat="true" ht="20.25" hidden="false" customHeight="false" outlineLevel="0" collapsed="false">
      <c r="A94" s="132"/>
      <c r="H94" s="110"/>
      <c r="I94" s="110"/>
    </row>
    <row r="95" s="111" customFormat="true" ht="20.25" hidden="false" customHeight="false" outlineLevel="0" collapsed="false">
      <c r="A95" s="132"/>
      <c r="H95" s="110"/>
      <c r="I95" s="110"/>
    </row>
    <row r="96" s="111" customFormat="true" ht="20.25" hidden="false" customHeight="false" outlineLevel="0" collapsed="false">
      <c r="A96" s="132"/>
      <c r="H96" s="110"/>
      <c r="I96" s="110"/>
    </row>
    <row r="97" s="111" customFormat="true" ht="20.25" hidden="false" customHeight="false" outlineLevel="0" collapsed="false">
      <c r="A97" s="132"/>
      <c r="H97" s="110"/>
      <c r="I97" s="110"/>
    </row>
    <row r="98" s="111" customFormat="true" ht="20.25" hidden="false" customHeight="false" outlineLevel="0" collapsed="false">
      <c r="A98" s="132"/>
      <c r="H98" s="110"/>
      <c r="I98" s="110"/>
    </row>
    <row r="99" s="111" customFormat="true" ht="20.25" hidden="false" customHeight="false" outlineLevel="0" collapsed="false">
      <c r="A99" s="132"/>
      <c r="H99" s="110"/>
      <c r="I99" s="110"/>
    </row>
    <row r="100" s="111" customFormat="true" ht="20.25" hidden="false" customHeight="false" outlineLevel="0" collapsed="false">
      <c r="A100" s="132"/>
      <c r="H100" s="110"/>
      <c r="I100" s="110"/>
    </row>
    <row r="101" s="111" customFormat="true" ht="20.25" hidden="false" customHeight="false" outlineLevel="0" collapsed="false">
      <c r="A101" s="132"/>
      <c r="H101" s="110"/>
      <c r="I101" s="110"/>
    </row>
    <row r="102" s="111" customFormat="true" ht="20.25" hidden="false" customHeight="false" outlineLevel="0" collapsed="false">
      <c r="A102" s="132"/>
      <c r="H102" s="110"/>
      <c r="I102" s="110"/>
    </row>
    <row r="103" s="111" customFormat="true" ht="20.25" hidden="false" customHeight="false" outlineLevel="0" collapsed="false">
      <c r="A103" s="132"/>
      <c r="H103" s="110"/>
      <c r="I103" s="110"/>
    </row>
    <row r="104" s="111" customFormat="true" ht="20.25" hidden="false" customHeight="false" outlineLevel="0" collapsed="false">
      <c r="A104" s="132"/>
      <c r="H104" s="110"/>
      <c r="I104" s="110"/>
    </row>
    <row r="105" s="111" customFormat="true" ht="20.25" hidden="false" customHeight="false" outlineLevel="0" collapsed="false">
      <c r="A105" s="132"/>
      <c r="H105" s="110"/>
      <c r="I105" s="110"/>
    </row>
    <row r="106" s="111" customFormat="true" ht="20.25" hidden="false" customHeight="false" outlineLevel="0" collapsed="false">
      <c r="A106" s="132"/>
      <c r="H106" s="110"/>
      <c r="I106" s="110"/>
    </row>
    <row r="107" s="111" customFormat="true" ht="20.25" hidden="false" customHeight="false" outlineLevel="0" collapsed="false">
      <c r="A107" s="132"/>
      <c r="H107" s="110"/>
      <c r="I107" s="110"/>
    </row>
    <row r="108" s="111" customFormat="true" ht="20.25" hidden="false" customHeight="false" outlineLevel="0" collapsed="false">
      <c r="A108" s="132"/>
      <c r="H108" s="110"/>
      <c r="I108" s="110"/>
    </row>
    <row r="109" s="111" customFormat="true" ht="20.25" hidden="false" customHeight="false" outlineLevel="0" collapsed="false">
      <c r="A109" s="132"/>
      <c r="H109" s="110"/>
      <c r="I109" s="110"/>
    </row>
    <row r="110" s="111" customFormat="true" ht="20.25" hidden="false" customHeight="false" outlineLevel="0" collapsed="false">
      <c r="A110" s="132"/>
      <c r="H110" s="110"/>
      <c r="I110" s="110"/>
    </row>
    <row r="111" s="111" customFormat="true" ht="20.25" hidden="false" customHeight="false" outlineLevel="0" collapsed="false">
      <c r="A111" s="132"/>
      <c r="H111" s="110"/>
      <c r="I111" s="110"/>
    </row>
    <row r="112" s="111" customFormat="true" ht="20.25" hidden="false" customHeight="false" outlineLevel="0" collapsed="false">
      <c r="A112" s="132"/>
      <c r="H112" s="110"/>
      <c r="I112" s="110"/>
    </row>
    <row r="113" s="111" customFormat="true" ht="20.25" hidden="false" customHeight="false" outlineLevel="0" collapsed="false">
      <c r="A113" s="132"/>
      <c r="H113" s="110"/>
      <c r="I113" s="110"/>
    </row>
    <row r="114" s="111" customFormat="true" ht="20.25" hidden="false" customHeight="false" outlineLevel="0" collapsed="false">
      <c r="A114" s="132"/>
      <c r="H114" s="110"/>
      <c r="I114" s="110"/>
    </row>
    <row r="115" s="111" customFormat="true" ht="20.25" hidden="false" customHeight="false" outlineLevel="0" collapsed="false">
      <c r="A115" s="132"/>
      <c r="H115" s="110"/>
      <c r="I115" s="110"/>
    </row>
    <row r="116" s="111" customFormat="true" ht="20.25" hidden="false" customHeight="false" outlineLevel="0" collapsed="false">
      <c r="A116" s="132"/>
      <c r="H116" s="110"/>
      <c r="I116" s="110"/>
    </row>
    <row r="117" s="111" customFormat="true" ht="20.25" hidden="false" customHeight="false" outlineLevel="0" collapsed="false">
      <c r="A117" s="132"/>
      <c r="H117" s="110"/>
      <c r="I117" s="110"/>
    </row>
    <row r="118" s="111" customFormat="true" ht="20.25" hidden="false" customHeight="false" outlineLevel="0" collapsed="false">
      <c r="A118" s="132"/>
      <c r="H118" s="110"/>
      <c r="I118" s="110"/>
    </row>
    <row r="119" s="111" customFormat="true" ht="20.25" hidden="false" customHeight="false" outlineLevel="0" collapsed="false">
      <c r="A119" s="132"/>
      <c r="H119" s="110"/>
      <c r="I119" s="110"/>
    </row>
    <row r="120" s="111" customFormat="true" ht="20.25" hidden="false" customHeight="false" outlineLevel="0" collapsed="false">
      <c r="A120" s="132"/>
      <c r="H120" s="110"/>
      <c r="I120" s="110"/>
    </row>
    <row r="121" s="111" customFormat="true" ht="20.25" hidden="false" customHeight="false" outlineLevel="0" collapsed="false">
      <c r="A121" s="132"/>
      <c r="H121" s="110"/>
      <c r="I121" s="110"/>
    </row>
    <row r="122" s="111" customFormat="true" ht="20.25" hidden="false" customHeight="false" outlineLevel="0" collapsed="false">
      <c r="A122" s="132"/>
      <c r="H122" s="110"/>
      <c r="I122" s="110"/>
    </row>
    <row r="123" s="111" customFormat="true" ht="20.25" hidden="false" customHeight="false" outlineLevel="0" collapsed="false">
      <c r="A123" s="132"/>
      <c r="H123" s="110"/>
      <c r="I123" s="110"/>
    </row>
    <row r="124" s="111" customFormat="true" ht="20.25" hidden="false" customHeight="false" outlineLevel="0" collapsed="false">
      <c r="A124" s="132"/>
      <c r="H124" s="110"/>
      <c r="I124" s="110"/>
    </row>
    <row r="125" s="111" customFormat="true" ht="20.25" hidden="false" customHeight="false" outlineLevel="0" collapsed="false">
      <c r="A125" s="132"/>
      <c r="H125" s="110"/>
      <c r="I125" s="110"/>
    </row>
    <row r="126" s="111" customFormat="true" ht="20.25" hidden="false" customHeight="false" outlineLevel="0" collapsed="false">
      <c r="A126" s="132"/>
      <c r="H126" s="110"/>
      <c r="I126" s="110"/>
    </row>
    <row r="127" s="111" customFormat="true" ht="20.25" hidden="false" customHeight="false" outlineLevel="0" collapsed="false">
      <c r="A127" s="132"/>
      <c r="H127" s="110"/>
      <c r="I127" s="110"/>
    </row>
    <row r="128" s="111" customFormat="true" ht="20.25" hidden="false" customHeight="false" outlineLevel="0" collapsed="false">
      <c r="A128" s="132"/>
      <c r="H128" s="110"/>
      <c r="I128" s="110"/>
    </row>
    <row r="129" s="111" customFormat="true" ht="20.25" hidden="false" customHeight="false" outlineLevel="0" collapsed="false">
      <c r="A129" s="132"/>
      <c r="H129" s="110"/>
      <c r="I129" s="110"/>
    </row>
    <row r="130" s="111" customFormat="true" ht="20.25" hidden="false" customHeight="false" outlineLevel="0" collapsed="false">
      <c r="A130" s="132"/>
      <c r="H130" s="110"/>
      <c r="I130" s="110"/>
    </row>
    <row r="131" s="111" customFormat="true" ht="20.25" hidden="false" customHeight="false" outlineLevel="0" collapsed="false">
      <c r="A131" s="132"/>
      <c r="H131" s="110"/>
      <c r="I131" s="110"/>
    </row>
    <row r="132" s="111" customFormat="true" ht="20.25" hidden="false" customHeight="false" outlineLevel="0" collapsed="false">
      <c r="A132" s="132"/>
      <c r="H132" s="110"/>
      <c r="I132" s="110"/>
    </row>
    <row r="133" s="111" customFormat="true" ht="20.25" hidden="false" customHeight="false" outlineLevel="0" collapsed="false">
      <c r="A133" s="132"/>
      <c r="H133" s="110"/>
      <c r="I133" s="110"/>
    </row>
    <row r="134" s="111" customFormat="true" ht="20.25" hidden="false" customHeight="false" outlineLevel="0" collapsed="false">
      <c r="A134" s="132"/>
      <c r="H134" s="110"/>
      <c r="I134" s="110"/>
    </row>
    <row r="135" s="111" customFormat="true" ht="20.25" hidden="false" customHeight="false" outlineLevel="0" collapsed="false">
      <c r="A135" s="132"/>
      <c r="H135" s="110"/>
      <c r="I135" s="110"/>
    </row>
    <row r="136" s="111" customFormat="true" ht="20.25" hidden="false" customHeight="false" outlineLevel="0" collapsed="false">
      <c r="A136" s="132"/>
      <c r="H136" s="110"/>
      <c r="I136" s="110"/>
    </row>
    <row r="137" s="111" customFormat="true" ht="20.25" hidden="false" customHeight="false" outlineLevel="0" collapsed="false">
      <c r="A137" s="132"/>
      <c r="H137" s="110"/>
      <c r="I137" s="110"/>
    </row>
    <row r="138" s="111" customFormat="true" ht="20.25" hidden="false" customHeight="false" outlineLevel="0" collapsed="false">
      <c r="A138" s="132"/>
      <c r="H138" s="110"/>
      <c r="I138" s="110"/>
    </row>
    <row r="139" s="111" customFormat="true" ht="20.25" hidden="false" customHeight="false" outlineLevel="0" collapsed="false">
      <c r="A139" s="132"/>
      <c r="H139" s="110"/>
      <c r="I139" s="110"/>
    </row>
    <row r="140" s="111" customFormat="true" ht="20.25" hidden="false" customHeight="false" outlineLevel="0" collapsed="false">
      <c r="A140" s="132"/>
      <c r="H140" s="110"/>
      <c r="I140" s="110"/>
    </row>
    <row r="141" s="111" customFormat="true" ht="20.25" hidden="false" customHeight="false" outlineLevel="0" collapsed="false">
      <c r="A141" s="132"/>
      <c r="H141" s="110"/>
      <c r="I141" s="110"/>
    </row>
    <row r="142" s="111" customFormat="true" ht="20.25" hidden="false" customHeight="false" outlineLevel="0" collapsed="false">
      <c r="A142" s="132"/>
      <c r="H142" s="110"/>
      <c r="I142" s="110"/>
    </row>
    <row r="143" s="111" customFormat="true" ht="20.25" hidden="false" customHeight="false" outlineLevel="0" collapsed="false">
      <c r="A143" s="132"/>
      <c r="H143" s="110"/>
      <c r="I143" s="110"/>
    </row>
    <row r="144" s="111" customFormat="true" ht="20.25" hidden="false" customHeight="false" outlineLevel="0" collapsed="false">
      <c r="A144" s="132"/>
      <c r="H144" s="110"/>
      <c r="I144" s="110"/>
    </row>
    <row r="145" s="111" customFormat="true" ht="20.25" hidden="false" customHeight="false" outlineLevel="0" collapsed="false">
      <c r="A145" s="132"/>
      <c r="H145" s="110"/>
      <c r="I145" s="110"/>
    </row>
    <row r="146" s="111" customFormat="true" ht="20.25" hidden="false" customHeight="false" outlineLevel="0" collapsed="false">
      <c r="A146" s="132"/>
      <c r="H146" s="110"/>
      <c r="I146" s="110"/>
    </row>
    <row r="147" s="111" customFormat="true" ht="20.25" hidden="false" customHeight="false" outlineLevel="0" collapsed="false">
      <c r="A147" s="132"/>
      <c r="H147" s="110"/>
      <c r="I147" s="110"/>
    </row>
    <row r="148" s="111" customFormat="true" ht="20.25" hidden="false" customHeight="false" outlineLevel="0" collapsed="false">
      <c r="A148" s="132"/>
      <c r="H148" s="110"/>
      <c r="I148" s="110"/>
    </row>
    <row r="149" s="111" customFormat="true" ht="20.25" hidden="false" customHeight="false" outlineLevel="0" collapsed="false">
      <c r="A149" s="132"/>
      <c r="H149" s="110"/>
      <c r="I149" s="110"/>
    </row>
    <row r="150" s="111" customFormat="true" ht="20.25" hidden="false" customHeight="false" outlineLevel="0" collapsed="false">
      <c r="A150" s="132"/>
      <c r="H150" s="110"/>
      <c r="I150" s="110"/>
    </row>
    <row r="151" s="111" customFormat="true" ht="20.25" hidden="false" customHeight="false" outlineLevel="0" collapsed="false">
      <c r="A151" s="132"/>
      <c r="H151" s="110"/>
      <c r="I151" s="110"/>
    </row>
    <row r="152" s="111" customFormat="true" ht="20.25" hidden="false" customHeight="false" outlineLevel="0" collapsed="false">
      <c r="A152" s="132"/>
      <c r="H152" s="110"/>
      <c r="I152" s="110"/>
    </row>
    <row r="153" s="111" customFormat="true" ht="20.25" hidden="false" customHeight="false" outlineLevel="0" collapsed="false">
      <c r="A153" s="132"/>
      <c r="H153" s="110"/>
      <c r="I153" s="110"/>
    </row>
    <row r="154" s="111" customFormat="true" ht="20.25" hidden="false" customHeight="false" outlineLevel="0" collapsed="false">
      <c r="A154" s="132"/>
      <c r="H154" s="110"/>
      <c r="I154" s="110"/>
    </row>
    <row r="155" s="111" customFormat="true" ht="20.25" hidden="false" customHeight="false" outlineLevel="0" collapsed="false">
      <c r="A155" s="132"/>
      <c r="H155" s="110"/>
      <c r="I155" s="110"/>
    </row>
    <row r="156" s="111" customFormat="true" ht="20.25" hidden="false" customHeight="false" outlineLevel="0" collapsed="false">
      <c r="A156" s="132"/>
      <c r="H156" s="110"/>
      <c r="I156" s="110"/>
    </row>
    <row r="157" s="111" customFormat="true" ht="20.25" hidden="false" customHeight="false" outlineLevel="0" collapsed="false">
      <c r="A157" s="132"/>
      <c r="H157" s="110"/>
      <c r="I157" s="110"/>
    </row>
    <row r="158" s="111" customFormat="true" ht="20.25" hidden="false" customHeight="false" outlineLevel="0" collapsed="false">
      <c r="A158" s="132"/>
      <c r="H158" s="110"/>
      <c r="I158" s="110"/>
    </row>
    <row r="159" s="111" customFormat="true" ht="20.25" hidden="false" customHeight="false" outlineLevel="0" collapsed="false">
      <c r="A159" s="132"/>
      <c r="H159" s="110"/>
      <c r="I159" s="110"/>
    </row>
    <row r="160" s="111" customFormat="true" ht="20.25" hidden="false" customHeight="false" outlineLevel="0" collapsed="false">
      <c r="A160" s="132"/>
      <c r="H160" s="110"/>
      <c r="I160" s="110"/>
    </row>
    <row r="161" s="111" customFormat="true" ht="20.25" hidden="false" customHeight="false" outlineLevel="0" collapsed="false">
      <c r="A161" s="132"/>
      <c r="H161" s="110"/>
      <c r="I161" s="110"/>
    </row>
    <row r="162" s="111" customFormat="true" ht="20.25" hidden="false" customHeight="false" outlineLevel="0" collapsed="false">
      <c r="A162" s="132"/>
      <c r="H162" s="110"/>
      <c r="I162" s="110"/>
    </row>
    <row r="163" s="111" customFormat="true" ht="20.25" hidden="false" customHeight="false" outlineLevel="0" collapsed="false">
      <c r="A163" s="132"/>
      <c r="H163" s="110"/>
      <c r="I163" s="110"/>
    </row>
    <row r="164" s="111" customFormat="true" ht="20.25" hidden="false" customHeight="false" outlineLevel="0" collapsed="false">
      <c r="A164" s="132"/>
      <c r="H164" s="110"/>
      <c r="I164" s="110"/>
    </row>
    <row r="165" s="111" customFormat="true" ht="20.25" hidden="false" customHeight="false" outlineLevel="0" collapsed="false">
      <c r="A165" s="132"/>
      <c r="H165" s="110"/>
      <c r="I165" s="110"/>
    </row>
    <row r="166" s="111" customFormat="true" ht="20.25" hidden="false" customHeight="false" outlineLevel="0" collapsed="false">
      <c r="A166" s="132"/>
      <c r="H166" s="110"/>
      <c r="I166" s="110"/>
    </row>
    <row r="167" s="111" customFormat="true" ht="20.25" hidden="false" customHeight="false" outlineLevel="0" collapsed="false">
      <c r="A167" s="132"/>
      <c r="H167" s="110"/>
      <c r="I167" s="110"/>
    </row>
    <row r="168" s="111" customFormat="true" ht="20.25" hidden="false" customHeight="false" outlineLevel="0" collapsed="false">
      <c r="A168" s="132"/>
      <c r="H168" s="110"/>
      <c r="I168" s="110"/>
    </row>
    <row r="169" s="111" customFormat="true" ht="20.25" hidden="false" customHeight="false" outlineLevel="0" collapsed="false">
      <c r="A169" s="132"/>
      <c r="H169" s="110"/>
      <c r="I169" s="110"/>
    </row>
    <row r="170" s="111" customFormat="true" ht="20.25" hidden="false" customHeight="false" outlineLevel="0" collapsed="false">
      <c r="A170" s="132"/>
      <c r="H170" s="110"/>
      <c r="I170" s="110"/>
    </row>
    <row r="171" s="111" customFormat="true" ht="20.25" hidden="false" customHeight="false" outlineLevel="0" collapsed="false">
      <c r="A171" s="132"/>
      <c r="H171" s="110"/>
      <c r="I171" s="110"/>
    </row>
    <row r="172" s="111" customFormat="true" ht="20.25" hidden="false" customHeight="false" outlineLevel="0" collapsed="false">
      <c r="A172" s="132"/>
      <c r="H172" s="110"/>
      <c r="I172" s="110"/>
    </row>
    <row r="173" s="111" customFormat="true" ht="20.25" hidden="false" customHeight="false" outlineLevel="0" collapsed="false">
      <c r="A173" s="132"/>
      <c r="H173" s="110"/>
      <c r="I173" s="110"/>
    </row>
    <row r="174" s="111" customFormat="true" ht="20.25" hidden="false" customHeight="false" outlineLevel="0" collapsed="false">
      <c r="A174" s="132"/>
      <c r="H174" s="110"/>
      <c r="I174" s="110"/>
    </row>
    <row r="175" s="111" customFormat="true" ht="20.25" hidden="false" customHeight="false" outlineLevel="0" collapsed="false">
      <c r="A175" s="132"/>
      <c r="H175" s="110"/>
      <c r="I175" s="110"/>
    </row>
    <row r="176" s="111" customFormat="true" ht="20.25" hidden="false" customHeight="false" outlineLevel="0" collapsed="false">
      <c r="A176" s="132"/>
      <c r="H176" s="110"/>
      <c r="I176" s="110"/>
    </row>
    <row r="177" s="111" customFormat="true" ht="20.25" hidden="false" customHeight="false" outlineLevel="0" collapsed="false">
      <c r="A177" s="132"/>
      <c r="H177" s="110"/>
      <c r="I177" s="110"/>
    </row>
    <row r="178" s="111" customFormat="true" ht="20.25" hidden="false" customHeight="false" outlineLevel="0" collapsed="false">
      <c r="A178" s="132"/>
      <c r="H178" s="110"/>
      <c r="I178" s="110"/>
    </row>
    <row r="179" s="111" customFormat="true" ht="20.25" hidden="false" customHeight="false" outlineLevel="0" collapsed="false">
      <c r="A179" s="132"/>
      <c r="H179" s="110"/>
      <c r="I179" s="110"/>
    </row>
    <row r="180" s="111" customFormat="true" ht="20.25" hidden="false" customHeight="false" outlineLevel="0" collapsed="false">
      <c r="A180" s="132"/>
      <c r="H180" s="110"/>
      <c r="I180" s="110"/>
    </row>
    <row r="181" s="111" customFormat="true" ht="20.25" hidden="false" customHeight="false" outlineLevel="0" collapsed="false">
      <c r="A181" s="132"/>
      <c r="H181" s="110"/>
      <c r="I181" s="110"/>
    </row>
    <row r="182" s="111" customFormat="true" ht="20.25" hidden="false" customHeight="false" outlineLevel="0" collapsed="false">
      <c r="A182" s="132"/>
      <c r="H182" s="110"/>
      <c r="I182" s="110"/>
    </row>
    <row r="183" s="111" customFormat="true" ht="20.25" hidden="false" customHeight="false" outlineLevel="0" collapsed="false">
      <c r="A183" s="132"/>
      <c r="H183" s="110"/>
      <c r="I183" s="110"/>
    </row>
    <row r="184" s="111" customFormat="true" ht="20.25" hidden="false" customHeight="false" outlineLevel="0" collapsed="false">
      <c r="A184" s="132"/>
      <c r="H184" s="110"/>
      <c r="I184" s="110"/>
    </row>
    <row r="185" s="111" customFormat="true" ht="20.25" hidden="false" customHeight="false" outlineLevel="0" collapsed="false">
      <c r="A185" s="132"/>
      <c r="H185" s="110"/>
      <c r="I185" s="110"/>
    </row>
    <row r="186" s="111" customFormat="true" ht="20.25" hidden="false" customHeight="false" outlineLevel="0" collapsed="false">
      <c r="A186" s="132"/>
      <c r="H186" s="110"/>
      <c r="I186" s="110"/>
    </row>
    <row r="187" s="111" customFormat="true" ht="20.25" hidden="false" customHeight="false" outlineLevel="0" collapsed="false">
      <c r="A187" s="132"/>
      <c r="H187" s="110"/>
      <c r="I187" s="110"/>
    </row>
    <row r="188" s="111" customFormat="true" ht="20.25" hidden="false" customHeight="false" outlineLevel="0" collapsed="false">
      <c r="A188" s="132"/>
      <c r="H188" s="110"/>
      <c r="I188" s="110"/>
    </row>
  </sheetData>
  <mergeCells count="10">
    <mergeCell ref="A3:G3"/>
    <mergeCell ref="A4:A5"/>
    <mergeCell ref="B4:B5"/>
    <mergeCell ref="C4:C5"/>
    <mergeCell ref="D4:G4"/>
    <mergeCell ref="A7:G7"/>
    <mergeCell ref="A19:G19"/>
    <mergeCell ref="K39:L39"/>
    <mergeCell ref="C41:D41"/>
    <mergeCell ref="A43:H43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A66" activeCellId="0" sqref="A6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33" width="60.14"/>
    <col collapsed="false" customWidth="true" hidden="false" outlineLevel="0" max="2" min="2" style="133" width="11.99"/>
    <col collapsed="false" customWidth="true" hidden="false" outlineLevel="0" max="3" min="3" style="133" width="18.85"/>
    <col collapsed="false" customWidth="true" hidden="false" outlineLevel="0" max="4" min="4" style="133" width="10.99"/>
    <col collapsed="false" customWidth="true" hidden="false" outlineLevel="0" max="5" min="5" style="133" width="10.71"/>
    <col collapsed="false" customWidth="true" hidden="false" outlineLevel="0" max="6" min="6" style="133" width="15.99"/>
    <col collapsed="false" customWidth="true" hidden="false" outlineLevel="0" max="7" min="7" style="133" width="14.85"/>
    <col collapsed="false" customWidth="false" hidden="false" outlineLevel="0" max="257" min="8" style="133" width="9.14"/>
  </cols>
  <sheetData>
    <row r="1" customFormat="false" ht="18.75" hidden="true" customHeight="false" outlineLevel="1" collapsed="false">
      <c r="G1" s="134" t="s">
        <v>106</v>
      </c>
    </row>
    <row r="2" customFormat="false" ht="18.75" hidden="true" customHeight="false" outlineLevel="1" collapsed="false">
      <c r="G2" s="134" t="s">
        <v>271</v>
      </c>
    </row>
    <row r="3" customFormat="false" ht="18.75" hidden="false" customHeight="false" outlineLevel="0" collapsed="false">
      <c r="A3" s="135" t="s">
        <v>272</v>
      </c>
      <c r="B3" s="135"/>
      <c r="C3" s="135"/>
      <c r="D3" s="135"/>
      <c r="E3" s="135"/>
      <c r="F3" s="135"/>
      <c r="G3" s="135"/>
    </row>
    <row r="4" customFormat="false" ht="18.75" hidden="false" customHeight="false" outlineLevel="0" collapsed="false">
      <c r="A4" s="136"/>
      <c r="B4" s="136"/>
      <c r="C4" s="136"/>
      <c r="D4" s="136"/>
      <c r="E4" s="136"/>
      <c r="F4" s="136"/>
      <c r="G4" s="136"/>
    </row>
    <row r="5" customFormat="false" ht="39" hidden="false" customHeight="true" outlineLevel="0" collapsed="false">
      <c r="A5" s="74" t="s">
        <v>43</v>
      </c>
      <c r="B5" s="137" t="s">
        <v>273</v>
      </c>
      <c r="C5" s="75" t="s">
        <v>45</v>
      </c>
      <c r="D5" s="113" t="s">
        <v>46</v>
      </c>
      <c r="E5" s="113"/>
      <c r="F5" s="113"/>
      <c r="G5" s="113"/>
    </row>
    <row r="6" customFormat="false" ht="38.25" hidden="false" customHeight="true" outlineLevel="0" collapsed="false">
      <c r="A6" s="74"/>
      <c r="B6" s="137"/>
      <c r="C6" s="75"/>
      <c r="D6" s="74" t="s">
        <v>48</v>
      </c>
      <c r="E6" s="74" t="s">
        <v>49</v>
      </c>
      <c r="F6" s="75" t="s">
        <v>50</v>
      </c>
      <c r="G6" s="75" t="s">
        <v>51</v>
      </c>
    </row>
    <row r="7" customFormat="false" ht="18.75" hidden="false" customHeight="false" outlineLevel="0" collapsed="false">
      <c r="A7" s="74" t="n">
        <v>1</v>
      </c>
      <c r="B7" s="137" t="n">
        <v>2</v>
      </c>
      <c r="C7" s="74" t="n">
        <v>3</v>
      </c>
      <c r="D7" s="74" t="n">
        <v>4</v>
      </c>
      <c r="E7" s="137" t="n">
        <v>5</v>
      </c>
      <c r="F7" s="74" t="n">
        <v>6</v>
      </c>
      <c r="G7" s="137" t="n">
        <v>7</v>
      </c>
    </row>
    <row r="8" s="138" customFormat="true" ht="18.75" hidden="false" customHeight="true" outlineLevel="0" collapsed="false">
      <c r="A8" s="115" t="s">
        <v>274</v>
      </c>
      <c r="B8" s="115"/>
      <c r="C8" s="115"/>
      <c r="D8" s="115"/>
      <c r="E8" s="115"/>
      <c r="F8" s="115"/>
      <c r="G8" s="115"/>
    </row>
    <row r="9" customFormat="false" ht="37.5" hidden="false" customHeight="false" outlineLevel="0" collapsed="false">
      <c r="A9" s="116" t="s">
        <v>275</v>
      </c>
      <c r="B9" s="73" t="n">
        <v>1170</v>
      </c>
      <c r="C9" s="79" t="n">
        <f aca="false">'1. Фін результат'!C88</f>
        <v>-45082</v>
      </c>
      <c r="D9" s="79" t="n">
        <f aca="false">'1. Фін результат'!D88</f>
        <v>-15792</v>
      </c>
      <c r="E9" s="79" t="n">
        <f aca="false">'1. Фін результат'!E88</f>
        <v>-4255</v>
      </c>
      <c r="F9" s="79" t="n">
        <f aca="false">E9-D9</f>
        <v>11537</v>
      </c>
      <c r="G9" s="80" t="n">
        <f aca="false">E9*100/D9</f>
        <v>26.944022289767</v>
      </c>
    </row>
    <row r="10" customFormat="false" ht="18.75" hidden="false" customHeight="false" outlineLevel="0" collapsed="false">
      <c r="A10" s="116" t="s">
        <v>276</v>
      </c>
      <c r="B10" s="139"/>
      <c r="C10" s="79"/>
      <c r="D10" s="79"/>
      <c r="E10" s="79"/>
      <c r="F10" s="79"/>
      <c r="G10" s="80"/>
    </row>
    <row r="11" customFormat="false" ht="18.75" hidden="false" customHeight="false" outlineLevel="0" collapsed="false">
      <c r="A11" s="116" t="s">
        <v>277</v>
      </c>
      <c r="B11" s="73" t="n">
        <v>3000</v>
      </c>
      <c r="C11" s="79" t="n">
        <f aca="false">'1. Фін результат'!C114</f>
        <v>15632</v>
      </c>
      <c r="D11" s="79" t="n">
        <f aca="false">'1. Фін результат'!D114</f>
        <v>14573</v>
      </c>
      <c r="E11" s="79" t="n">
        <f aca="false">'1. Фін результат'!E114</f>
        <v>21745</v>
      </c>
      <c r="F11" s="79" t="n">
        <f aca="false">E11-D11</f>
        <v>7172</v>
      </c>
      <c r="G11" s="80" t="n">
        <f aca="false">E11*100/D11</f>
        <v>149.214300418582</v>
      </c>
    </row>
    <row r="12" customFormat="false" ht="18.75" hidden="true" customHeight="false" outlineLevel="0" collapsed="false">
      <c r="A12" s="116" t="s">
        <v>278</v>
      </c>
      <c r="B12" s="73" t="s">
        <v>279</v>
      </c>
      <c r="C12" s="79"/>
      <c r="D12" s="79"/>
      <c r="E12" s="79"/>
      <c r="F12" s="79" t="n">
        <f aca="false">E12-D12</f>
        <v>0</v>
      </c>
      <c r="G12" s="80" t="e">
        <f aca="false">E12*100/D12</f>
        <v>#DIV/0!</v>
      </c>
    </row>
    <row r="13" customFormat="false" ht="18.75" hidden="false" customHeight="false" outlineLevel="0" collapsed="false">
      <c r="A13" s="116" t="s">
        <v>280</v>
      </c>
      <c r="B13" s="73" t="n">
        <v>3010</v>
      </c>
      <c r="C13" s="79" t="n">
        <f aca="false">85114</f>
        <v>85114</v>
      </c>
      <c r="D13" s="79" t="n">
        <f aca="false">-2507</f>
        <v>-2507</v>
      </c>
      <c r="E13" s="79" t="n">
        <f aca="false">-11622</f>
        <v>-11622</v>
      </c>
      <c r="F13" s="79" t="n">
        <f aca="false">E13-D13</f>
        <v>-9115</v>
      </c>
      <c r="G13" s="80" t="n">
        <f aca="false">E13*100/D13</f>
        <v>463.581970482649</v>
      </c>
    </row>
    <row r="14" customFormat="false" ht="37.5" hidden="false" customHeight="false" outlineLevel="0" collapsed="false">
      <c r="A14" s="116" t="s">
        <v>281</v>
      </c>
      <c r="B14" s="73" t="n">
        <v>3020</v>
      </c>
      <c r="C14" s="79"/>
      <c r="D14" s="79"/>
      <c r="E14" s="79"/>
      <c r="F14" s="79"/>
      <c r="G14" s="80"/>
    </row>
    <row r="15" customFormat="false" ht="37.5" hidden="false" customHeight="false" outlineLevel="0" collapsed="false">
      <c r="A15" s="116" t="s">
        <v>282</v>
      </c>
      <c r="B15" s="73" t="n">
        <v>3030</v>
      </c>
      <c r="C15" s="79" t="n">
        <f aca="false">SUM(C16:C17)</f>
        <v>-102657</v>
      </c>
      <c r="D15" s="79" t="n">
        <f aca="false">D16</f>
        <v>0</v>
      </c>
      <c r="E15" s="79" t="n">
        <f aca="false">E16</f>
        <v>27569</v>
      </c>
      <c r="F15" s="79" t="n">
        <f aca="false">E15-D15</f>
        <v>27569</v>
      </c>
      <c r="G15" s="80"/>
    </row>
    <row r="16" customFormat="false" ht="37.5" hidden="false" customHeight="false" outlineLevel="0" collapsed="false">
      <c r="A16" s="116" t="s">
        <v>283</v>
      </c>
      <c r="B16" s="73" t="s">
        <v>284</v>
      </c>
      <c r="C16" s="79" t="n">
        <f aca="false">-187698</f>
        <v>-187698</v>
      </c>
      <c r="D16" s="79" t="n">
        <v>0</v>
      </c>
      <c r="E16" s="79" t="n">
        <f aca="false">27569</f>
        <v>27569</v>
      </c>
      <c r="F16" s="79" t="n">
        <f aca="false">E16-D16</f>
        <v>27569</v>
      </c>
      <c r="G16" s="80"/>
    </row>
    <row r="17" customFormat="false" ht="18.75" hidden="false" customHeight="false" outlineLevel="0" collapsed="false">
      <c r="A17" s="116" t="s">
        <v>285</v>
      </c>
      <c r="B17" s="73" t="s">
        <v>286</v>
      </c>
      <c r="C17" s="79" t="n">
        <f aca="false">85041</f>
        <v>85041</v>
      </c>
      <c r="D17" s="79" t="n">
        <f aca="false">0</f>
        <v>0</v>
      </c>
      <c r="E17" s="79"/>
      <c r="F17" s="79"/>
      <c r="G17" s="80"/>
    </row>
    <row r="18" customFormat="false" ht="56.25" hidden="false" customHeight="false" outlineLevel="0" collapsed="false">
      <c r="A18" s="116" t="s">
        <v>287</v>
      </c>
      <c r="B18" s="73" t="n">
        <v>3031</v>
      </c>
      <c r="C18" s="79"/>
      <c r="D18" s="79"/>
      <c r="E18" s="79"/>
      <c r="F18" s="79"/>
      <c r="G18" s="80"/>
    </row>
    <row r="19" customFormat="false" ht="37.5" hidden="false" customHeight="false" outlineLevel="0" collapsed="false">
      <c r="A19" s="119" t="s">
        <v>288</v>
      </c>
      <c r="B19" s="73" t="n">
        <v>3040</v>
      </c>
      <c r="C19" s="88" t="n">
        <f aca="false">SUM(C9:C15)</f>
        <v>-46993</v>
      </c>
      <c r="D19" s="88" t="n">
        <f aca="false">SUM(D9:D15)</f>
        <v>-3726</v>
      </c>
      <c r="E19" s="88" t="n">
        <f aca="false">SUM(E9:E15)</f>
        <v>33437</v>
      </c>
      <c r="F19" s="79" t="n">
        <f aca="false">E19-D19</f>
        <v>37163</v>
      </c>
      <c r="G19" s="80" t="n">
        <f aca="false">E19*100/D19</f>
        <v>-897.396672034353</v>
      </c>
    </row>
    <row r="20" customFormat="false" ht="37.5" hidden="false" customHeight="false" outlineLevel="0" collapsed="false">
      <c r="A20" s="116" t="s">
        <v>289</v>
      </c>
      <c r="B20" s="73" t="n">
        <v>3050</v>
      </c>
      <c r="C20" s="79" t="n">
        <f aca="false">C21</f>
        <v>-18942</v>
      </c>
      <c r="D20" s="79" t="n">
        <f aca="false">SUM(D21:D24)</f>
        <v>17380</v>
      </c>
      <c r="E20" s="79" t="n">
        <f aca="false">SUM(E21:E24)</f>
        <v>-1280</v>
      </c>
      <c r="F20" s="79" t="n">
        <f aca="false">E20-D20</f>
        <v>-18660</v>
      </c>
      <c r="G20" s="80" t="n">
        <f aca="false">E20*100/D20</f>
        <v>-7.36478711162255</v>
      </c>
    </row>
    <row r="21" customFormat="false" ht="37.5" hidden="false" customHeight="true" outlineLevel="0" collapsed="false">
      <c r="A21" s="116" t="s">
        <v>290</v>
      </c>
      <c r="B21" s="73" t="s">
        <v>291</v>
      </c>
      <c r="C21" s="79" t="n">
        <f aca="false">-18942</f>
        <v>-18942</v>
      </c>
      <c r="D21" s="79" t="n">
        <f aca="false">17380</f>
        <v>17380</v>
      </c>
      <c r="E21" s="79" t="n">
        <f aca="false">-1280</f>
        <v>-1280</v>
      </c>
      <c r="F21" s="79" t="n">
        <f aca="false">E21-D21</f>
        <v>-18660</v>
      </c>
      <c r="G21" s="80" t="n">
        <f aca="false">E21*100/D21</f>
        <v>-7.36478711162255</v>
      </c>
    </row>
    <row r="22" customFormat="false" ht="18.75" hidden="true" customHeight="false" outlineLevel="0" collapsed="false">
      <c r="A22" s="116" t="s">
        <v>292</v>
      </c>
      <c r="B22" s="73" t="s">
        <v>293</v>
      </c>
      <c r="C22" s="79"/>
      <c r="D22" s="79"/>
      <c r="E22" s="79"/>
      <c r="F22" s="79"/>
      <c r="G22" s="80" t="e">
        <f aca="false">E22*100/D22</f>
        <v>#DIV/0!</v>
      </c>
    </row>
    <row r="23" customFormat="false" ht="18.75" hidden="true" customHeight="false" outlineLevel="0" collapsed="false">
      <c r="A23" s="116" t="s">
        <v>294</v>
      </c>
      <c r="B23" s="73" t="s">
        <v>295</v>
      </c>
      <c r="C23" s="79"/>
      <c r="D23" s="79"/>
      <c r="E23" s="79"/>
      <c r="F23" s="79"/>
      <c r="G23" s="80" t="e">
        <f aca="false">E23*100/D23</f>
        <v>#DIV/0!</v>
      </c>
    </row>
    <row r="24" customFormat="false" ht="18.75" hidden="true" customHeight="false" outlineLevel="0" collapsed="false">
      <c r="A24" s="116" t="s">
        <v>296</v>
      </c>
      <c r="B24" s="73" t="s">
        <v>297</v>
      </c>
      <c r="C24" s="79"/>
      <c r="D24" s="79"/>
      <c r="E24" s="79"/>
      <c r="F24" s="79"/>
      <c r="G24" s="80" t="e">
        <f aca="false">E24*100/D24</f>
        <v>#DIV/0!</v>
      </c>
    </row>
    <row r="25" customFormat="false" ht="37.5" hidden="false" customHeight="false" outlineLevel="0" collapsed="false">
      <c r="A25" s="116" t="s">
        <v>298</v>
      </c>
      <c r="B25" s="73" t="n">
        <v>3060</v>
      </c>
      <c r="C25" s="79" t="n">
        <f aca="false">C26</f>
        <v>-44</v>
      </c>
      <c r="D25" s="79" t="n">
        <f aca="false">SUM(D26:D28)</f>
        <v>678</v>
      </c>
      <c r="E25" s="79" t="n">
        <f aca="false">SUM(E26:E28)</f>
        <v>-751</v>
      </c>
      <c r="F25" s="79" t="n">
        <f aca="false">E25-D25</f>
        <v>-1429</v>
      </c>
      <c r="G25" s="80" t="n">
        <f aca="false">E25*100/D25</f>
        <v>-110.766961651917</v>
      </c>
    </row>
    <row r="26" customFormat="false" ht="39" hidden="false" customHeight="true" outlineLevel="0" collapsed="false">
      <c r="A26" s="116" t="s">
        <v>299</v>
      </c>
      <c r="B26" s="73" t="s">
        <v>300</v>
      </c>
      <c r="C26" s="79" t="n">
        <f aca="false">-44</f>
        <v>-44</v>
      </c>
      <c r="D26" s="79" t="n">
        <f aca="false">678</f>
        <v>678</v>
      </c>
      <c r="E26" s="79" t="n">
        <f aca="false">-751</f>
        <v>-751</v>
      </c>
      <c r="F26" s="79" t="n">
        <f aca="false">E26-D26</f>
        <v>-1429</v>
      </c>
      <c r="G26" s="80" t="n">
        <f aca="false">E26*100/D26</f>
        <v>-110.766961651917</v>
      </c>
    </row>
    <row r="27" customFormat="false" ht="18.75" hidden="true" customHeight="false" outlineLevel="0" collapsed="false">
      <c r="A27" s="116" t="s">
        <v>301</v>
      </c>
      <c r="B27" s="73" t="s">
        <v>302</v>
      </c>
      <c r="C27" s="79"/>
      <c r="D27" s="79"/>
      <c r="E27" s="79"/>
      <c r="F27" s="79"/>
      <c r="G27" s="80"/>
    </row>
    <row r="28" customFormat="false" ht="18.75" hidden="true" customHeight="false" outlineLevel="0" collapsed="false">
      <c r="A28" s="116" t="s">
        <v>303</v>
      </c>
      <c r="B28" s="73" t="s">
        <v>304</v>
      </c>
      <c r="C28" s="79"/>
      <c r="D28" s="79"/>
      <c r="E28" s="79"/>
      <c r="F28" s="79"/>
      <c r="G28" s="80"/>
    </row>
    <row r="29" customFormat="false" ht="18.75" hidden="false" customHeight="false" outlineLevel="0" collapsed="false">
      <c r="A29" s="119" t="s">
        <v>305</v>
      </c>
      <c r="B29" s="73" t="n">
        <v>3070</v>
      </c>
      <c r="C29" s="88" t="n">
        <f aca="false">C19+C20+C25</f>
        <v>-65979</v>
      </c>
      <c r="D29" s="88" t="n">
        <f aca="false">D19+D20+D25</f>
        <v>14332</v>
      </c>
      <c r="E29" s="88" t="n">
        <f aca="false">E19+E20+E25</f>
        <v>31406</v>
      </c>
      <c r="F29" s="79" t="n">
        <f aca="false">E29-D29</f>
        <v>17074</v>
      </c>
      <c r="G29" s="80" t="n">
        <f aca="false">E29*100/D29</f>
        <v>219.132012280212</v>
      </c>
    </row>
    <row r="30" customFormat="false" ht="18.75" hidden="false" customHeight="false" outlineLevel="0" collapsed="false">
      <c r="A30" s="116" t="s">
        <v>306</v>
      </c>
      <c r="B30" s="73" t="n">
        <v>3080</v>
      </c>
      <c r="C30" s="79" t="n">
        <f aca="false">'1. Фін результат'!C89</f>
        <v>0</v>
      </c>
      <c r="D30" s="79" t="n">
        <f aca="false">'1. Фін результат'!D89</f>
        <v>0</v>
      </c>
      <c r="E30" s="79"/>
      <c r="F30" s="79" t="n">
        <f aca="false">E30-D30</f>
        <v>0</v>
      </c>
      <c r="G30" s="80"/>
    </row>
    <row r="31" customFormat="false" ht="37.5" hidden="false" customHeight="false" outlineLevel="0" collapsed="false">
      <c r="A31" s="86" t="s">
        <v>307</v>
      </c>
      <c r="B31" s="73" t="n">
        <v>3090</v>
      </c>
      <c r="C31" s="88" t="n">
        <f aca="false">C29-C30</f>
        <v>-65979</v>
      </c>
      <c r="D31" s="88" t="n">
        <f aca="false">D29-D30</f>
        <v>14332</v>
      </c>
      <c r="E31" s="88" t="n">
        <f aca="false">E29-E30</f>
        <v>31406</v>
      </c>
      <c r="F31" s="79" t="n">
        <f aca="false">E31-D31</f>
        <v>17074</v>
      </c>
      <c r="G31" s="80" t="n">
        <f aca="false">E31*100/D31</f>
        <v>219.132012280212</v>
      </c>
    </row>
    <row r="32" customFormat="false" ht="18.75" hidden="false" customHeight="true" outlineLevel="0" collapsed="false">
      <c r="A32" s="115" t="s">
        <v>308</v>
      </c>
      <c r="B32" s="115"/>
      <c r="C32" s="115"/>
      <c r="D32" s="115"/>
      <c r="E32" s="115"/>
      <c r="F32" s="115"/>
      <c r="G32" s="115"/>
    </row>
    <row r="33" customFormat="false" ht="18.75" hidden="false" customHeight="false" outlineLevel="0" collapsed="false">
      <c r="A33" s="119" t="s">
        <v>309</v>
      </c>
      <c r="B33" s="73"/>
      <c r="C33" s="79"/>
      <c r="D33" s="79"/>
      <c r="E33" s="79"/>
      <c r="F33" s="79"/>
      <c r="G33" s="80"/>
    </row>
    <row r="34" customFormat="false" ht="18.75" hidden="false" customHeight="false" outlineLevel="0" collapsed="false">
      <c r="A34" s="78" t="s">
        <v>310</v>
      </c>
      <c r="B34" s="73" t="n">
        <v>3200</v>
      </c>
      <c r="C34" s="79"/>
      <c r="D34" s="79"/>
      <c r="E34" s="79"/>
      <c r="F34" s="79"/>
      <c r="G34" s="80"/>
    </row>
    <row r="35" customFormat="false" ht="18.75" hidden="false" customHeight="false" outlineLevel="0" collapsed="false">
      <c r="A35" s="78" t="s">
        <v>311</v>
      </c>
      <c r="B35" s="73" t="n">
        <v>3210</v>
      </c>
      <c r="C35" s="79"/>
      <c r="D35" s="79"/>
      <c r="E35" s="79"/>
      <c r="F35" s="79"/>
      <c r="G35" s="80"/>
    </row>
    <row r="36" customFormat="false" ht="18.75" hidden="false" customHeight="false" outlineLevel="0" collapsed="false">
      <c r="A36" s="78" t="s">
        <v>312</v>
      </c>
      <c r="B36" s="73" t="n">
        <v>3220</v>
      </c>
      <c r="C36" s="79"/>
      <c r="D36" s="79"/>
      <c r="E36" s="79"/>
      <c r="F36" s="79"/>
      <c r="G36" s="80"/>
    </row>
    <row r="37" customFormat="false" ht="18.75" hidden="false" customHeight="false" outlineLevel="0" collapsed="false">
      <c r="A37" s="116" t="s">
        <v>313</v>
      </c>
      <c r="B37" s="73"/>
      <c r="C37" s="79"/>
      <c r="D37" s="79"/>
      <c r="E37" s="79"/>
      <c r="F37" s="79"/>
      <c r="G37" s="80"/>
    </row>
    <row r="38" customFormat="false" ht="18.75" hidden="false" customHeight="false" outlineLevel="0" collapsed="false">
      <c r="A38" s="78" t="s">
        <v>314</v>
      </c>
      <c r="B38" s="73" t="n">
        <v>3230</v>
      </c>
      <c r="C38" s="79"/>
      <c r="D38" s="79"/>
      <c r="E38" s="79"/>
      <c r="F38" s="79"/>
      <c r="G38" s="80"/>
    </row>
    <row r="39" customFormat="false" ht="18.75" hidden="false" customHeight="false" outlineLevel="0" collapsed="false">
      <c r="A39" s="78" t="s">
        <v>315</v>
      </c>
      <c r="B39" s="73" t="n">
        <v>3240</v>
      </c>
      <c r="C39" s="79"/>
      <c r="D39" s="79"/>
      <c r="E39" s="79"/>
      <c r="F39" s="79"/>
      <c r="G39" s="80"/>
    </row>
    <row r="40" customFormat="false" ht="18.75" hidden="false" customHeight="false" outlineLevel="0" collapsed="false">
      <c r="A40" s="116" t="s">
        <v>316</v>
      </c>
      <c r="B40" s="73" t="n">
        <v>3250</v>
      </c>
      <c r="C40" s="79"/>
      <c r="D40" s="79"/>
      <c r="E40" s="79"/>
      <c r="F40" s="79"/>
      <c r="G40" s="80"/>
    </row>
    <row r="41" customFormat="false" ht="18.75" hidden="false" customHeight="false" outlineLevel="0" collapsed="false">
      <c r="A41" s="78" t="s">
        <v>317</v>
      </c>
      <c r="B41" s="73" t="n">
        <v>3260</v>
      </c>
      <c r="C41" s="79"/>
      <c r="D41" s="79"/>
      <c r="E41" s="79"/>
      <c r="F41" s="79"/>
      <c r="G41" s="80"/>
    </row>
    <row r="42" customFormat="false" ht="18.75" hidden="true" customHeight="false" outlineLevel="0" collapsed="false">
      <c r="A42" s="78" t="s">
        <v>318</v>
      </c>
      <c r="B42" s="73" t="s">
        <v>319</v>
      </c>
      <c r="C42" s="79"/>
      <c r="D42" s="79"/>
      <c r="E42" s="79"/>
      <c r="F42" s="79"/>
      <c r="G42" s="80"/>
    </row>
    <row r="43" customFormat="false" ht="18.75" hidden="false" customHeight="false" outlineLevel="0" collapsed="false">
      <c r="A43" s="119" t="s">
        <v>320</v>
      </c>
      <c r="B43" s="73"/>
      <c r="C43" s="79"/>
      <c r="D43" s="79"/>
      <c r="E43" s="79"/>
      <c r="F43" s="79"/>
      <c r="G43" s="80"/>
    </row>
    <row r="44" customFormat="false" ht="37.5" hidden="false" customHeight="false" outlineLevel="0" collapsed="false">
      <c r="A44" s="78" t="s">
        <v>321</v>
      </c>
      <c r="B44" s="73" t="n">
        <v>3270</v>
      </c>
      <c r="C44" s="79" t="n">
        <f aca="false">SUM(C45:C66)</f>
        <v>78052</v>
      </c>
      <c r="D44" s="79" t="n">
        <f aca="false">SUM(D45:D66)</f>
        <v>36716</v>
      </c>
      <c r="E44" s="79" t="n">
        <f aca="false">SUM(E45:E66)</f>
        <v>41833</v>
      </c>
      <c r="F44" s="79" t="n">
        <f aca="false">E44-D44</f>
        <v>5117</v>
      </c>
      <c r="G44" s="80" t="n">
        <f aca="false">E44*100/D44</f>
        <v>113.936703344591</v>
      </c>
    </row>
    <row r="45" customFormat="false" ht="18.75" hidden="false" customHeight="true" outlineLevel="0" collapsed="false">
      <c r="A45" s="140" t="s">
        <v>322</v>
      </c>
      <c r="B45" s="73" t="s">
        <v>323</v>
      </c>
      <c r="C45" s="79" t="n">
        <f aca="false">140</f>
        <v>140</v>
      </c>
      <c r="D45" s="79" t="n">
        <f aca="false">60</f>
        <v>60</v>
      </c>
      <c r="E45" s="79" t="n">
        <f aca="false">178</f>
        <v>178</v>
      </c>
      <c r="F45" s="79" t="n">
        <f aca="false">E45-D45</f>
        <v>118</v>
      </c>
      <c r="G45" s="80" t="n">
        <f aca="false">E45*100/D45</f>
        <v>296.666666666667</v>
      </c>
    </row>
    <row r="46" customFormat="false" ht="19.5" hidden="false" customHeight="true" outlineLevel="0" collapsed="false">
      <c r="A46" s="140" t="s">
        <v>324</v>
      </c>
      <c r="B46" s="73" t="s">
        <v>325</v>
      </c>
      <c r="C46" s="79" t="n">
        <f aca="false">1640</f>
        <v>1640</v>
      </c>
      <c r="D46" s="79"/>
      <c r="E46" s="79"/>
      <c r="F46" s="79"/>
      <c r="G46" s="80"/>
    </row>
    <row r="47" customFormat="false" ht="18.75" hidden="false" customHeight="false" outlineLevel="0" collapsed="false">
      <c r="A47" s="140" t="s">
        <v>326</v>
      </c>
      <c r="B47" s="73" t="s">
        <v>327</v>
      </c>
      <c r="C47" s="79" t="n">
        <f aca="false">8709</f>
        <v>8709</v>
      </c>
      <c r="D47" s="79"/>
      <c r="E47" s="79"/>
      <c r="F47" s="79"/>
      <c r="G47" s="80"/>
    </row>
    <row r="48" customFormat="false" ht="18.75" hidden="false" customHeight="true" outlineLevel="0" collapsed="false">
      <c r="A48" s="140" t="s">
        <v>328</v>
      </c>
      <c r="B48" s="73" t="s">
        <v>329</v>
      </c>
      <c r="C48" s="79" t="n">
        <f aca="false">7532</f>
        <v>7532</v>
      </c>
      <c r="D48" s="79" t="n">
        <f aca="false">25837</f>
        <v>25837</v>
      </c>
      <c r="E48" s="79" t="n">
        <f aca="false">25889</f>
        <v>25889</v>
      </c>
      <c r="F48" s="79" t="n">
        <f aca="false">E48-D48</f>
        <v>52</v>
      </c>
      <c r="G48" s="80" t="n">
        <f aca="false">E48*100/D48</f>
        <v>100.201261756396</v>
      </c>
    </row>
    <row r="49" customFormat="false" ht="18.75" hidden="false" customHeight="true" outlineLevel="0" collapsed="false">
      <c r="A49" s="140" t="s">
        <v>330</v>
      </c>
      <c r="B49" s="73" t="s">
        <v>331</v>
      </c>
      <c r="C49" s="79" t="n">
        <f aca="false">475</f>
        <v>475</v>
      </c>
      <c r="D49" s="79" t="n">
        <f aca="false">2998</f>
        <v>2998</v>
      </c>
      <c r="E49" s="79" t="n">
        <f aca="false">2998</f>
        <v>2998</v>
      </c>
      <c r="F49" s="79" t="n">
        <f aca="false">E49-D49</f>
        <v>0</v>
      </c>
      <c r="G49" s="80" t="n">
        <f aca="false">E49*100/D49</f>
        <v>100</v>
      </c>
    </row>
    <row r="50" customFormat="false" ht="18.75" hidden="false" customHeight="true" outlineLevel="0" collapsed="false">
      <c r="A50" s="140" t="s">
        <v>332</v>
      </c>
      <c r="B50" s="73" t="s">
        <v>333</v>
      </c>
      <c r="C50" s="79" t="n">
        <f aca="false">42</f>
        <v>42</v>
      </c>
      <c r="D50" s="79"/>
      <c r="E50" s="79"/>
      <c r="F50" s="79"/>
      <c r="G50" s="80"/>
    </row>
    <row r="51" customFormat="false" ht="36" hidden="false" customHeight="true" outlineLevel="0" collapsed="false">
      <c r="A51" s="140" t="s">
        <v>334</v>
      </c>
      <c r="B51" s="73" t="s">
        <v>335</v>
      </c>
      <c r="C51" s="79" t="n">
        <f aca="false">10</f>
        <v>10</v>
      </c>
      <c r="D51" s="79"/>
      <c r="E51" s="79"/>
      <c r="F51" s="79"/>
      <c r="G51" s="80"/>
    </row>
    <row r="52" customFormat="false" ht="36" hidden="false" customHeight="true" outlineLevel="0" collapsed="false">
      <c r="A52" s="140" t="s">
        <v>336</v>
      </c>
      <c r="B52" s="73" t="s">
        <v>337</v>
      </c>
      <c r="C52" s="79" t="n">
        <f aca="false">30977</f>
        <v>30977</v>
      </c>
      <c r="D52" s="79"/>
      <c r="E52" s="79"/>
      <c r="F52" s="79"/>
      <c r="G52" s="80"/>
    </row>
    <row r="53" customFormat="false" ht="18.75" hidden="false" customHeight="true" outlineLevel="0" collapsed="false">
      <c r="A53" s="141" t="s">
        <v>338</v>
      </c>
      <c r="B53" s="73" t="s">
        <v>339</v>
      </c>
      <c r="C53" s="79" t="n">
        <f aca="false">19578</f>
        <v>19578</v>
      </c>
      <c r="D53" s="79" t="n">
        <f aca="false">1548</f>
        <v>1548</v>
      </c>
      <c r="E53" s="79" t="n">
        <f aca="false">1454</f>
        <v>1454</v>
      </c>
      <c r="F53" s="79" t="n">
        <f aca="false">E53-D53</f>
        <v>-94</v>
      </c>
      <c r="G53" s="80" t="n">
        <f aca="false">E53*100/D53</f>
        <v>93.9276485788114</v>
      </c>
    </row>
    <row r="54" customFormat="false" ht="36.75" hidden="false" customHeight="true" outlineLevel="0" collapsed="false">
      <c r="A54" s="141" t="s">
        <v>340</v>
      </c>
      <c r="B54" s="73" t="s">
        <v>341</v>
      </c>
      <c r="C54" s="79" t="n">
        <f aca="false">693</f>
        <v>693</v>
      </c>
      <c r="D54" s="79"/>
      <c r="E54" s="79"/>
      <c r="F54" s="79"/>
      <c r="G54" s="80"/>
    </row>
    <row r="55" customFormat="false" ht="78" hidden="false" customHeight="true" outlineLevel="0" collapsed="false">
      <c r="A55" s="141" t="s">
        <v>342</v>
      </c>
      <c r="B55" s="73" t="s">
        <v>343</v>
      </c>
      <c r="C55" s="79" t="n">
        <f aca="false">0</f>
        <v>0</v>
      </c>
      <c r="D55" s="79"/>
      <c r="E55" s="79"/>
      <c r="F55" s="79"/>
      <c r="G55" s="80"/>
    </row>
    <row r="56" customFormat="false" ht="18.75" hidden="false" customHeight="true" outlineLevel="0" collapsed="false">
      <c r="A56" s="141" t="s">
        <v>344</v>
      </c>
      <c r="B56" s="73" t="s">
        <v>345</v>
      </c>
      <c r="C56" s="79" t="n">
        <f aca="false">2144</f>
        <v>2144</v>
      </c>
      <c r="D56" s="79" t="n">
        <f aca="false">2057</f>
        <v>2057</v>
      </c>
      <c r="E56" s="79" t="n">
        <f aca="false">2057</f>
        <v>2057</v>
      </c>
      <c r="F56" s="79" t="n">
        <f aca="false">E56-D56</f>
        <v>0</v>
      </c>
      <c r="G56" s="80" t="n">
        <f aca="false">E56*100/D56</f>
        <v>100</v>
      </c>
    </row>
    <row r="57" customFormat="false" ht="18.75" hidden="false" customHeight="true" outlineLevel="0" collapsed="false">
      <c r="A57" s="141" t="s">
        <v>346</v>
      </c>
      <c r="B57" s="73" t="s">
        <v>347</v>
      </c>
      <c r="C57" s="79" t="n">
        <f aca="false">32</f>
        <v>32</v>
      </c>
      <c r="D57" s="79" t="n">
        <f aca="false">55</f>
        <v>55</v>
      </c>
      <c r="E57" s="79" t="n">
        <f aca="false">55</f>
        <v>55</v>
      </c>
      <c r="F57" s="79" t="n">
        <f aca="false">E57-D57</f>
        <v>0</v>
      </c>
      <c r="G57" s="80" t="n">
        <f aca="false">E57*100/D57</f>
        <v>100</v>
      </c>
    </row>
    <row r="58" customFormat="false" ht="18.75" hidden="false" customHeight="true" outlineLevel="0" collapsed="false">
      <c r="A58" s="141" t="s">
        <v>348</v>
      </c>
      <c r="B58" s="73" t="s">
        <v>349</v>
      </c>
      <c r="C58" s="79" t="n">
        <f aca="false">515</f>
        <v>515</v>
      </c>
      <c r="D58" s="79"/>
      <c r="E58" s="79"/>
      <c r="F58" s="79"/>
      <c r="G58" s="80"/>
    </row>
    <row r="59" customFormat="false" ht="18.75" hidden="false" customHeight="true" outlineLevel="0" collapsed="false">
      <c r="A59" s="141" t="s">
        <v>350</v>
      </c>
      <c r="B59" s="73" t="s">
        <v>351</v>
      </c>
      <c r="C59" s="79" t="n">
        <f aca="false">4817</f>
        <v>4817</v>
      </c>
      <c r="D59" s="79" t="n">
        <f aca="false">2980</f>
        <v>2980</v>
      </c>
      <c r="E59" s="79" t="n">
        <f aca="false">33+3618+3994</f>
        <v>7645</v>
      </c>
      <c r="F59" s="79" t="n">
        <f aca="false">E59-D59</f>
        <v>4665</v>
      </c>
      <c r="G59" s="80" t="n">
        <f aca="false">E59*100/D59</f>
        <v>256.543624161074</v>
      </c>
    </row>
    <row r="60" customFormat="false" ht="18.75" hidden="false" customHeight="true" outlineLevel="0" collapsed="false">
      <c r="A60" s="141" t="s">
        <v>352</v>
      </c>
      <c r="B60" s="73" t="s">
        <v>353</v>
      </c>
      <c r="C60" s="79" t="n">
        <f aca="false">340</f>
        <v>340</v>
      </c>
      <c r="D60" s="79" t="n">
        <f aca="false">1000</f>
        <v>1000</v>
      </c>
      <c r="E60" s="79" t="n">
        <f aca="false">1000</f>
        <v>1000</v>
      </c>
      <c r="F60" s="79" t="n">
        <f aca="false">E60-D60</f>
        <v>0</v>
      </c>
      <c r="G60" s="80" t="n">
        <f aca="false">E60*100/D60</f>
        <v>100</v>
      </c>
    </row>
    <row r="61" customFormat="false" ht="18.75" hidden="false" customHeight="true" outlineLevel="0" collapsed="false">
      <c r="A61" s="141" t="s">
        <v>354</v>
      </c>
      <c r="B61" s="73" t="s">
        <v>355</v>
      </c>
      <c r="C61" s="79" t="n">
        <f aca="false">27</f>
        <v>27</v>
      </c>
      <c r="D61" s="79"/>
      <c r="E61" s="79"/>
      <c r="F61" s="79"/>
      <c r="G61" s="80"/>
    </row>
    <row r="62" customFormat="false" ht="18.75" hidden="false" customHeight="true" outlineLevel="0" collapsed="false">
      <c r="A62" s="141" t="s">
        <v>356</v>
      </c>
      <c r="B62" s="73" t="s">
        <v>357</v>
      </c>
      <c r="C62" s="79" t="n">
        <f aca="false">381</f>
        <v>381</v>
      </c>
      <c r="D62" s="79"/>
      <c r="E62" s="79"/>
      <c r="F62" s="79"/>
      <c r="G62" s="80"/>
    </row>
    <row r="63" customFormat="false" ht="18.75" hidden="false" customHeight="true" outlineLevel="0" collapsed="false">
      <c r="A63" s="141" t="s">
        <v>358</v>
      </c>
      <c r="B63" s="73" t="s">
        <v>359</v>
      </c>
      <c r="C63" s="79"/>
      <c r="D63" s="79" t="n">
        <f aca="false">137</f>
        <v>137</v>
      </c>
      <c r="E63" s="79" t="n">
        <f aca="false">137</f>
        <v>137</v>
      </c>
      <c r="F63" s="79" t="n">
        <f aca="false">E63-D63</f>
        <v>0</v>
      </c>
      <c r="G63" s="80" t="n">
        <f aca="false">E63*100/D63</f>
        <v>100</v>
      </c>
    </row>
    <row r="64" customFormat="false" ht="18.75" hidden="false" customHeight="true" outlineLevel="0" collapsed="false">
      <c r="A64" s="141" t="s">
        <v>360</v>
      </c>
      <c r="B64" s="73" t="s">
        <v>361</v>
      </c>
      <c r="C64" s="79"/>
      <c r="D64" s="79" t="n">
        <f aca="false">44</f>
        <v>44</v>
      </c>
      <c r="E64" s="79" t="n">
        <f aca="false">44</f>
        <v>44</v>
      </c>
      <c r="F64" s="79" t="n">
        <f aca="false">E64-D64</f>
        <v>0</v>
      </c>
      <c r="G64" s="80" t="n">
        <f aca="false">E64*100/D64</f>
        <v>100</v>
      </c>
    </row>
    <row r="65" customFormat="false" ht="18.75" hidden="false" customHeight="true" outlineLevel="0" collapsed="false">
      <c r="A65" s="141" t="s">
        <v>362</v>
      </c>
      <c r="B65" s="73" t="s">
        <v>363</v>
      </c>
      <c r="C65" s="79"/>
      <c r="D65" s="79"/>
      <c r="E65" s="79" t="n">
        <f aca="false">98+98+95</f>
        <v>291</v>
      </c>
      <c r="F65" s="79" t="n">
        <f aca="false">E65-D65</f>
        <v>291</v>
      </c>
      <c r="G65" s="80"/>
    </row>
    <row r="66" customFormat="false" ht="18.75" hidden="false" customHeight="true" outlineLevel="0" collapsed="false">
      <c r="A66" s="141" t="s">
        <v>364</v>
      </c>
      <c r="B66" s="73" t="s">
        <v>365</v>
      </c>
      <c r="C66" s="79"/>
      <c r="D66" s="79"/>
      <c r="E66" s="79" t="n">
        <f aca="false">85</f>
        <v>85</v>
      </c>
      <c r="F66" s="79" t="n">
        <f aca="false">E66-D66</f>
        <v>85</v>
      </c>
      <c r="G66" s="80"/>
    </row>
    <row r="67" customFormat="false" ht="18.75" hidden="false" customHeight="false" outlineLevel="0" collapsed="false">
      <c r="A67" s="78" t="s">
        <v>366</v>
      </c>
      <c r="B67" s="73" t="n">
        <v>3280</v>
      </c>
      <c r="C67" s="79"/>
      <c r="D67" s="79"/>
      <c r="E67" s="79"/>
      <c r="F67" s="79"/>
      <c r="G67" s="80"/>
    </row>
    <row r="68" customFormat="false" ht="37.5" hidden="false" customHeight="false" outlineLevel="0" collapsed="false">
      <c r="A68" s="78" t="s">
        <v>367</v>
      </c>
      <c r="B68" s="73" t="n">
        <v>3290</v>
      </c>
      <c r="C68" s="79" t="n">
        <f aca="false">C69</f>
        <v>10967</v>
      </c>
      <c r="D68" s="79" t="n">
        <f aca="false">D69</f>
        <v>470</v>
      </c>
      <c r="E68" s="79" t="n">
        <f aca="false">SUM(E69:E69)</f>
        <v>170</v>
      </c>
      <c r="F68" s="79" t="n">
        <f aca="false">E68-D68</f>
        <v>-300</v>
      </c>
      <c r="G68" s="80" t="n">
        <f aca="false">E68*100/D68</f>
        <v>36.1702127659574</v>
      </c>
    </row>
    <row r="69" customFormat="false" ht="18.75" hidden="false" customHeight="true" outlineLevel="0" collapsed="false">
      <c r="A69" s="78" t="s">
        <v>368</v>
      </c>
      <c r="B69" s="73" t="s">
        <v>369</v>
      </c>
      <c r="C69" s="79" t="n">
        <f aca="false">10967</f>
        <v>10967</v>
      </c>
      <c r="D69" s="79" t="n">
        <f aca="false">470</f>
        <v>470</v>
      </c>
      <c r="E69" s="79" t="n">
        <f aca="false">170</f>
        <v>170</v>
      </c>
      <c r="F69" s="79" t="n">
        <f aca="false">E69-D69</f>
        <v>-300</v>
      </c>
      <c r="G69" s="80" t="n">
        <f aca="false">E69*100/D69</f>
        <v>36.1702127659574</v>
      </c>
    </row>
    <row r="70" customFormat="false" ht="18.75" hidden="false" customHeight="false" outlineLevel="0" collapsed="false">
      <c r="A70" s="78" t="s">
        <v>370</v>
      </c>
      <c r="B70" s="73" t="n">
        <v>3300</v>
      </c>
      <c r="C70" s="79"/>
      <c r="D70" s="79"/>
      <c r="E70" s="79"/>
      <c r="F70" s="79"/>
      <c r="G70" s="80"/>
    </row>
    <row r="71" customFormat="false" ht="18.75" hidden="false" customHeight="true" outlineLevel="0" collapsed="false">
      <c r="A71" s="78" t="s">
        <v>371</v>
      </c>
      <c r="B71" s="73" t="n">
        <v>3310</v>
      </c>
      <c r="C71" s="79" t="n">
        <f aca="false">SUM(C72:C75)</f>
        <v>6487</v>
      </c>
      <c r="D71" s="79" t="n">
        <f aca="false">D72+D73</f>
        <v>4685</v>
      </c>
      <c r="E71" s="79" t="n">
        <f aca="false">E72+E73+E74+E75</f>
        <v>4855</v>
      </c>
      <c r="F71" s="79" t="n">
        <f aca="false">E71-D71</f>
        <v>170</v>
      </c>
      <c r="G71" s="80" t="n">
        <f aca="false">E71*100/D71</f>
        <v>103.628601921025</v>
      </c>
    </row>
    <row r="72" customFormat="false" ht="36.75" hidden="false" customHeight="true" outlineLevel="0" collapsed="false">
      <c r="A72" s="141" t="s">
        <v>372</v>
      </c>
      <c r="B72" s="73" t="s">
        <v>373</v>
      </c>
      <c r="C72" s="79" t="n">
        <f aca="false">3567</f>
        <v>3567</v>
      </c>
      <c r="D72" s="79" t="n">
        <f aca="false">4685</f>
        <v>4685</v>
      </c>
      <c r="E72" s="79" t="n">
        <f aca="false">4855</f>
        <v>4855</v>
      </c>
      <c r="F72" s="79" t="n">
        <f aca="false">E72-D72</f>
        <v>170</v>
      </c>
      <c r="G72" s="80" t="n">
        <f aca="false">E72*100/D72</f>
        <v>103.628601921025</v>
      </c>
    </row>
    <row r="73" customFormat="false" ht="19.5" hidden="false" customHeight="true" outlineLevel="0" collapsed="false">
      <c r="A73" s="141" t="s">
        <v>374</v>
      </c>
      <c r="B73" s="73" t="s">
        <v>375</v>
      </c>
      <c r="C73" s="79" t="n">
        <f aca="false">320</f>
        <v>320</v>
      </c>
      <c r="D73" s="79"/>
      <c r="E73" s="79"/>
      <c r="F73" s="79"/>
      <c r="G73" s="80"/>
    </row>
    <row r="74" customFormat="false" ht="37.5" hidden="false" customHeight="true" outlineLevel="0" collapsed="false">
      <c r="A74" s="141" t="s">
        <v>376</v>
      </c>
      <c r="B74" s="73" t="s">
        <v>377</v>
      </c>
      <c r="C74" s="79" t="n">
        <f aca="false">190</f>
        <v>190</v>
      </c>
      <c r="D74" s="79"/>
      <c r="E74" s="79"/>
      <c r="F74" s="79"/>
      <c r="G74" s="80"/>
    </row>
    <row r="75" customFormat="false" ht="19.5" hidden="false" customHeight="true" outlineLevel="0" collapsed="false">
      <c r="A75" s="141" t="s">
        <v>378</v>
      </c>
      <c r="B75" s="73" t="s">
        <v>379</v>
      </c>
      <c r="C75" s="79" t="n">
        <f aca="false">2410</f>
        <v>2410</v>
      </c>
      <c r="D75" s="79"/>
      <c r="E75" s="79"/>
      <c r="F75" s="79"/>
      <c r="G75" s="80"/>
    </row>
    <row r="76" customFormat="false" ht="37.5" hidden="false" customHeight="false" outlineLevel="0" collapsed="false">
      <c r="A76" s="119" t="s">
        <v>380</v>
      </c>
      <c r="B76" s="87" t="n">
        <v>3320</v>
      </c>
      <c r="C76" s="88" t="n">
        <f aca="false">(C34+C35+C36+C38+C39+C40+C41)-(C44+C67+C68+C70+C71)</f>
        <v>-95506</v>
      </c>
      <c r="D76" s="88" t="n">
        <f aca="false">(D34+D35+D36+D38+D39+D40+D41)-(D44+D67+D68+D70+D71)</f>
        <v>-41871</v>
      </c>
      <c r="E76" s="88" t="n">
        <f aca="false">(E34+E35+E36+E38+E39+E40+E41)-(E44+E67+E68+E70+E71)</f>
        <v>-46858</v>
      </c>
      <c r="F76" s="79" t="n">
        <f aca="false">E76-D76</f>
        <v>-4987</v>
      </c>
      <c r="G76" s="80" t="n">
        <f aca="false">E76*100/D76</f>
        <v>111.910391440376</v>
      </c>
    </row>
    <row r="77" customFormat="false" ht="18.75" hidden="false" customHeight="true" outlineLevel="0" collapsed="false">
      <c r="A77" s="115" t="s">
        <v>381</v>
      </c>
      <c r="B77" s="115"/>
      <c r="C77" s="115"/>
      <c r="D77" s="115"/>
      <c r="E77" s="115"/>
      <c r="F77" s="115"/>
      <c r="G77" s="115"/>
    </row>
    <row r="78" customFormat="false" ht="18.75" hidden="false" customHeight="false" outlineLevel="0" collapsed="false">
      <c r="A78" s="119" t="s">
        <v>309</v>
      </c>
      <c r="B78" s="73"/>
      <c r="C78" s="79"/>
      <c r="D78" s="79"/>
      <c r="E78" s="79"/>
      <c r="F78" s="79"/>
      <c r="G78" s="80"/>
    </row>
    <row r="79" customFormat="false" ht="18.75" hidden="false" customHeight="false" outlineLevel="0" collapsed="false">
      <c r="A79" s="116" t="s">
        <v>382</v>
      </c>
      <c r="B79" s="73" t="n">
        <v>3400</v>
      </c>
      <c r="C79" s="79"/>
      <c r="D79" s="79"/>
      <c r="E79" s="79"/>
      <c r="F79" s="79"/>
      <c r="G79" s="80"/>
    </row>
    <row r="80" customFormat="false" ht="37.5" hidden="false" customHeight="false" outlineLevel="0" collapsed="false">
      <c r="A80" s="78" t="s">
        <v>383</v>
      </c>
      <c r="B80" s="139"/>
      <c r="C80" s="142"/>
      <c r="D80" s="142"/>
      <c r="E80" s="142"/>
      <c r="F80" s="142"/>
      <c r="G80" s="139"/>
    </row>
    <row r="81" customFormat="false" ht="18.75" hidden="false" customHeight="false" outlineLevel="0" collapsed="false">
      <c r="A81" s="78" t="s">
        <v>384</v>
      </c>
      <c r="B81" s="73" t="n">
        <v>3410</v>
      </c>
      <c r="C81" s="79"/>
      <c r="D81" s="79"/>
      <c r="E81" s="79"/>
      <c r="F81" s="79"/>
      <c r="G81" s="80"/>
    </row>
    <row r="82" customFormat="false" ht="18.75" hidden="false" customHeight="false" outlineLevel="0" collapsed="false">
      <c r="A82" s="78" t="s">
        <v>385</v>
      </c>
      <c r="B82" s="73" t="n">
        <v>3420</v>
      </c>
      <c r="C82" s="79"/>
      <c r="D82" s="79"/>
      <c r="E82" s="79"/>
      <c r="F82" s="79"/>
      <c r="G82" s="80"/>
    </row>
    <row r="83" customFormat="false" ht="18.75" hidden="false" customHeight="false" outlineLevel="0" collapsed="false">
      <c r="A83" s="78" t="s">
        <v>386</v>
      </c>
      <c r="B83" s="73" t="n">
        <v>3430</v>
      </c>
      <c r="C83" s="79"/>
      <c r="D83" s="79"/>
      <c r="E83" s="79"/>
      <c r="F83" s="79"/>
      <c r="G83" s="80"/>
    </row>
    <row r="84" customFormat="false" ht="37.5" hidden="false" customHeight="false" outlineLevel="0" collapsed="false">
      <c r="A84" s="78" t="s">
        <v>387</v>
      </c>
      <c r="B84" s="73"/>
      <c r="C84" s="79"/>
      <c r="D84" s="79"/>
      <c r="E84" s="79"/>
      <c r="F84" s="79"/>
      <c r="G84" s="80"/>
    </row>
    <row r="85" customFormat="false" ht="18.75" hidden="false" customHeight="false" outlineLevel="0" collapsed="false">
      <c r="A85" s="78" t="s">
        <v>384</v>
      </c>
      <c r="B85" s="73" t="n">
        <v>3440</v>
      </c>
      <c r="C85" s="79"/>
      <c r="D85" s="79"/>
      <c r="E85" s="79"/>
      <c r="F85" s="79"/>
      <c r="G85" s="80"/>
    </row>
    <row r="86" customFormat="false" ht="18.75" hidden="false" customHeight="false" outlineLevel="0" collapsed="false">
      <c r="A86" s="78" t="s">
        <v>385</v>
      </c>
      <c r="B86" s="73" t="n">
        <v>3450</v>
      </c>
      <c r="C86" s="79"/>
      <c r="D86" s="79"/>
      <c r="E86" s="79"/>
      <c r="F86" s="79"/>
      <c r="G86" s="80"/>
    </row>
    <row r="87" customFormat="false" ht="18.75" hidden="false" customHeight="false" outlineLevel="0" collapsed="false">
      <c r="A87" s="78" t="s">
        <v>386</v>
      </c>
      <c r="B87" s="73" t="n">
        <v>3460</v>
      </c>
      <c r="C87" s="79"/>
      <c r="D87" s="79"/>
      <c r="E87" s="79"/>
      <c r="F87" s="79"/>
      <c r="G87" s="80"/>
    </row>
    <row r="88" customFormat="false" ht="18.75" hidden="false" customHeight="false" outlineLevel="0" collapsed="false">
      <c r="A88" s="78" t="s">
        <v>388</v>
      </c>
      <c r="B88" s="73" t="n">
        <v>3470</v>
      </c>
      <c r="C88" s="79" t="n">
        <f aca="false">C89</f>
        <v>30122</v>
      </c>
      <c r="D88" s="79" t="n">
        <f aca="false">D89</f>
        <v>9707</v>
      </c>
      <c r="E88" s="79" t="n">
        <f aca="false">E89</f>
        <v>9707</v>
      </c>
      <c r="F88" s="79" t="n">
        <f aca="false">E88-D88</f>
        <v>0</v>
      </c>
      <c r="G88" s="80" t="n">
        <f aca="false">E88*100/D88</f>
        <v>100</v>
      </c>
    </row>
    <row r="89" customFormat="false" ht="18.75" hidden="false" customHeight="false" outlineLevel="0" collapsed="false">
      <c r="A89" s="78" t="s">
        <v>389</v>
      </c>
      <c r="B89" s="73" t="s">
        <v>390</v>
      </c>
      <c r="C89" s="79" t="n">
        <f aca="false">30122</f>
        <v>30122</v>
      </c>
      <c r="D89" s="79" t="n">
        <f aca="false">9707</f>
        <v>9707</v>
      </c>
      <c r="E89" s="79" t="n">
        <f aca="false">D89</f>
        <v>9707</v>
      </c>
      <c r="F89" s="79" t="n">
        <f aca="false">E89-D89</f>
        <v>0</v>
      </c>
      <c r="G89" s="80" t="n">
        <f aca="false">E89*100/D89</f>
        <v>100</v>
      </c>
    </row>
    <row r="90" customFormat="false" ht="18.75" hidden="false" customHeight="false" outlineLevel="0" collapsed="false">
      <c r="A90" s="78" t="s">
        <v>317</v>
      </c>
      <c r="B90" s="73" t="n">
        <v>3480</v>
      </c>
      <c r="C90" s="79" t="n">
        <f aca="false">SUM(C91:C92)</f>
        <v>155121</v>
      </c>
      <c r="D90" s="79" t="n">
        <f aca="false">D91</f>
        <v>0</v>
      </c>
      <c r="E90" s="79"/>
      <c r="F90" s="79"/>
      <c r="G90" s="80"/>
    </row>
    <row r="91" customFormat="false" ht="36" hidden="false" customHeight="true" outlineLevel="0" collapsed="false">
      <c r="A91" s="78" t="s">
        <v>391</v>
      </c>
      <c r="B91" s="73" t="s">
        <v>392</v>
      </c>
      <c r="C91" s="79" t="n">
        <f aca="false">51107</f>
        <v>51107</v>
      </c>
      <c r="D91" s="79" t="n">
        <f aca="false">0</f>
        <v>0</v>
      </c>
      <c r="E91" s="79"/>
      <c r="F91" s="79"/>
      <c r="G91" s="80"/>
    </row>
    <row r="92" customFormat="false" ht="18.75" hidden="false" customHeight="true" outlineLevel="0" collapsed="false">
      <c r="A92" s="78" t="s">
        <v>393</v>
      </c>
      <c r="B92" s="73" t="s">
        <v>394</v>
      </c>
      <c r="C92" s="79" t="n">
        <f aca="false">104014</f>
        <v>104014</v>
      </c>
      <c r="D92" s="79"/>
      <c r="E92" s="79"/>
      <c r="F92" s="79"/>
      <c r="G92" s="80"/>
    </row>
    <row r="93" customFormat="false" ht="18.75" hidden="false" customHeight="false" outlineLevel="0" collapsed="false">
      <c r="A93" s="119" t="s">
        <v>320</v>
      </c>
      <c r="B93" s="73"/>
      <c r="C93" s="79"/>
      <c r="D93" s="79"/>
      <c r="E93" s="79"/>
      <c r="F93" s="79"/>
      <c r="G93" s="80"/>
    </row>
    <row r="94" customFormat="false" ht="40.5" hidden="false" customHeight="true" outlineLevel="0" collapsed="false">
      <c r="A94" s="78" t="s">
        <v>241</v>
      </c>
      <c r="B94" s="73" t="n">
        <v>3490</v>
      </c>
      <c r="C94" s="79" t="n">
        <f aca="false">'2. Розрахунки з бюджетом'!C10</f>
        <v>0</v>
      </c>
      <c r="D94" s="79" t="n">
        <f aca="false">'2. Розрахунки з бюджетом'!D10</f>
        <v>0</v>
      </c>
      <c r="E94" s="79" t="n">
        <f aca="false">'2. Розрахунки з бюджетом'!E10</f>
        <v>0</v>
      </c>
      <c r="F94" s="79" t="n">
        <f aca="false">E94-D94</f>
        <v>0</v>
      </c>
      <c r="G94" s="80"/>
    </row>
    <row r="95" customFormat="false" ht="93.75" hidden="false" customHeight="true" outlineLevel="0" collapsed="false">
      <c r="A95" s="78" t="s">
        <v>395</v>
      </c>
      <c r="B95" s="73" t="n">
        <v>3500</v>
      </c>
      <c r="C95" s="79" t="n">
        <f aca="false">'2. Розрахунки з бюджетом'!C11</f>
        <v>0</v>
      </c>
      <c r="D95" s="79" t="n">
        <f aca="false">'2. Розрахунки з бюджетом'!D11</f>
        <v>0</v>
      </c>
      <c r="E95" s="79" t="n">
        <f aca="false">'2. Розрахунки з бюджетом'!E11</f>
        <v>0</v>
      </c>
      <c r="F95" s="79" t="n">
        <f aca="false">E95-D95</f>
        <v>0</v>
      </c>
      <c r="G95" s="80"/>
    </row>
    <row r="96" customFormat="false" ht="37.5" hidden="false" customHeight="false" outlineLevel="0" collapsed="false">
      <c r="A96" s="78" t="s">
        <v>396</v>
      </c>
      <c r="B96" s="73"/>
      <c r="C96" s="79"/>
      <c r="D96" s="79"/>
      <c r="E96" s="79"/>
      <c r="F96" s="79"/>
      <c r="G96" s="80"/>
    </row>
    <row r="97" customFormat="false" ht="18.75" hidden="false" customHeight="false" outlineLevel="0" collapsed="false">
      <c r="A97" s="78" t="s">
        <v>384</v>
      </c>
      <c r="B97" s="73" t="n">
        <v>3510</v>
      </c>
      <c r="C97" s="79"/>
      <c r="D97" s="79"/>
      <c r="E97" s="79"/>
      <c r="F97" s="79"/>
      <c r="G97" s="80"/>
    </row>
    <row r="98" customFormat="false" ht="18.75" hidden="false" customHeight="false" outlineLevel="0" collapsed="false">
      <c r="A98" s="78" t="s">
        <v>385</v>
      </c>
      <c r="B98" s="73" t="n">
        <v>3520</v>
      </c>
      <c r="C98" s="79"/>
      <c r="D98" s="79"/>
      <c r="E98" s="79"/>
      <c r="F98" s="79"/>
      <c r="G98" s="80"/>
    </row>
    <row r="99" customFormat="false" ht="18.75" hidden="false" customHeight="false" outlineLevel="0" collapsed="false">
      <c r="A99" s="78" t="s">
        <v>386</v>
      </c>
      <c r="B99" s="73" t="n">
        <v>3530</v>
      </c>
      <c r="C99" s="79"/>
      <c r="D99" s="79"/>
      <c r="E99" s="79"/>
      <c r="F99" s="79"/>
      <c r="G99" s="80"/>
    </row>
    <row r="100" customFormat="false" ht="37.5" hidden="false" customHeight="false" outlineLevel="0" collapsed="false">
      <c r="A100" s="78" t="s">
        <v>397</v>
      </c>
      <c r="B100" s="73"/>
      <c r="C100" s="79"/>
      <c r="D100" s="79"/>
      <c r="E100" s="79"/>
      <c r="F100" s="79"/>
      <c r="G100" s="80"/>
    </row>
    <row r="101" customFormat="false" ht="18.75" hidden="false" customHeight="false" outlineLevel="0" collapsed="false">
      <c r="A101" s="78" t="s">
        <v>384</v>
      </c>
      <c r="B101" s="73" t="n">
        <v>3540</v>
      </c>
      <c r="C101" s="79"/>
      <c r="D101" s="79"/>
      <c r="E101" s="79"/>
      <c r="F101" s="79"/>
      <c r="G101" s="80"/>
    </row>
    <row r="102" customFormat="false" ht="18.75" hidden="false" customHeight="false" outlineLevel="0" collapsed="false">
      <c r="A102" s="78" t="s">
        <v>385</v>
      </c>
      <c r="B102" s="73" t="n">
        <v>3550</v>
      </c>
      <c r="C102" s="79"/>
      <c r="D102" s="79"/>
      <c r="E102" s="79"/>
      <c r="F102" s="79"/>
      <c r="G102" s="80"/>
    </row>
    <row r="103" customFormat="false" ht="18.75" hidden="false" customHeight="false" outlineLevel="0" collapsed="false">
      <c r="A103" s="78" t="s">
        <v>386</v>
      </c>
      <c r="B103" s="73" t="n">
        <v>3560</v>
      </c>
      <c r="C103" s="79"/>
      <c r="D103" s="79"/>
      <c r="E103" s="79"/>
      <c r="F103" s="79"/>
      <c r="G103" s="80"/>
    </row>
    <row r="104" customFormat="false" ht="18.75" hidden="false" customHeight="false" outlineLevel="0" collapsed="false">
      <c r="A104" s="78" t="s">
        <v>371</v>
      </c>
      <c r="B104" s="73" t="n">
        <v>3570</v>
      </c>
      <c r="C104" s="79" t="n">
        <f aca="false">SUM(C105:C106)</f>
        <v>3318</v>
      </c>
      <c r="D104" s="79" t="n">
        <f aca="false">D105+D106</f>
        <v>1680</v>
      </c>
      <c r="E104" s="79" t="n">
        <f aca="false">E105+E106</f>
        <v>1680</v>
      </c>
      <c r="F104" s="79" t="n">
        <f aca="false">E104-D104</f>
        <v>0</v>
      </c>
      <c r="G104" s="80" t="n">
        <f aca="false">E104*100/D104</f>
        <v>100</v>
      </c>
    </row>
    <row r="105" customFormat="false" ht="18.75" hidden="false" customHeight="false" outlineLevel="0" collapsed="false">
      <c r="A105" s="78" t="s">
        <v>200</v>
      </c>
      <c r="B105" s="73" t="s">
        <v>398</v>
      </c>
      <c r="C105" s="79" t="n">
        <f aca="false">679</f>
        <v>679</v>
      </c>
      <c r="D105" s="79" t="n">
        <f aca="false">177</f>
        <v>177</v>
      </c>
      <c r="E105" s="79" t="n">
        <f aca="false">177</f>
        <v>177</v>
      </c>
      <c r="F105" s="79" t="n">
        <f aca="false">E105-D105</f>
        <v>0</v>
      </c>
      <c r="G105" s="80" t="n">
        <f aca="false">E105*100/D105</f>
        <v>100</v>
      </c>
    </row>
    <row r="106" customFormat="false" ht="18.75" hidden="false" customHeight="false" outlineLevel="0" collapsed="false">
      <c r="A106" s="78" t="s">
        <v>399</v>
      </c>
      <c r="B106" s="73" t="s">
        <v>400</v>
      </c>
      <c r="C106" s="79" t="n">
        <f aca="false">2639</f>
        <v>2639</v>
      </c>
      <c r="D106" s="79" t="n">
        <f aca="false">1503</f>
        <v>1503</v>
      </c>
      <c r="E106" s="79" t="n">
        <f aca="false">1503</f>
        <v>1503</v>
      </c>
      <c r="F106" s="79" t="n">
        <f aca="false">E106-D106</f>
        <v>0</v>
      </c>
      <c r="G106" s="80" t="n">
        <f aca="false">E106*100/D106</f>
        <v>100</v>
      </c>
    </row>
    <row r="107" customFormat="false" ht="18.75" hidden="false" customHeight="false" outlineLevel="0" collapsed="false">
      <c r="A107" s="119" t="s">
        <v>401</v>
      </c>
      <c r="B107" s="87" t="n">
        <v>3580</v>
      </c>
      <c r="C107" s="88" t="n">
        <f aca="false">(C79+C81+C82+C83+C85+C86+C87+C88+C90)-(C94+C95+C97+C98+C99+C101+C102+C103+C104)</f>
        <v>181925</v>
      </c>
      <c r="D107" s="88" t="n">
        <f aca="false">(D79+D81+D82+D83+D85+D86+D87+D88+D90)-(D94+D95+D97+D98+D99+D101+D102+D103+D104)</f>
        <v>8027</v>
      </c>
      <c r="E107" s="88" t="n">
        <f aca="false">(E79+E81+E82+E83+E85+E86+E87+E88+E90)-(E94+E95+E97+E98+E99+E101+E102+E103+E104)</f>
        <v>8027</v>
      </c>
      <c r="F107" s="79" t="n">
        <f aca="false">E107-D107</f>
        <v>0</v>
      </c>
      <c r="G107" s="80" t="n">
        <f aca="false">E107*100/D107</f>
        <v>100</v>
      </c>
    </row>
    <row r="108" s="143" customFormat="true" ht="18.75" hidden="false" customHeight="false" outlineLevel="0" collapsed="false">
      <c r="A108" s="78" t="s">
        <v>402</v>
      </c>
      <c r="B108" s="73"/>
      <c r="C108" s="79"/>
      <c r="D108" s="79"/>
      <c r="E108" s="79"/>
      <c r="F108" s="79"/>
      <c r="G108" s="80"/>
    </row>
    <row r="109" s="143" customFormat="true" ht="18.75" hidden="false" customHeight="false" outlineLevel="0" collapsed="false">
      <c r="A109" s="86" t="s">
        <v>403</v>
      </c>
      <c r="B109" s="73" t="n">
        <v>3600</v>
      </c>
      <c r="C109" s="79" t="n">
        <f aca="false">1360</f>
        <v>1360</v>
      </c>
      <c r="D109" s="79" t="n">
        <f aca="false">C111</f>
        <v>21800</v>
      </c>
      <c r="E109" s="79" t="n">
        <f aca="false">D109</f>
        <v>21800</v>
      </c>
      <c r="F109" s="79" t="n">
        <f aca="false">E109-D109</f>
        <v>0</v>
      </c>
      <c r="G109" s="80" t="n">
        <f aca="false">E109*100/D109</f>
        <v>100</v>
      </c>
    </row>
    <row r="110" s="143" customFormat="true" ht="18.75" hidden="false" customHeight="false" outlineLevel="0" collapsed="false">
      <c r="A110" s="93" t="s">
        <v>404</v>
      </c>
      <c r="B110" s="73" t="n">
        <v>3610</v>
      </c>
      <c r="C110" s="79"/>
      <c r="D110" s="79"/>
      <c r="E110" s="79"/>
      <c r="F110" s="79"/>
      <c r="G110" s="80"/>
    </row>
    <row r="111" s="143" customFormat="true" ht="18.75" hidden="false" customHeight="false" outlineLevel="0" collapsed="false">
      <c r="A111" s="86" t="s">
        <v>405</v>
      </c>
      <c r="B111" s="87" t="n">
        <v>3620</v>
      </c>
      <c r="C111" s="88" t="n">
        <f aca="false">C109+C31+C76+C107</f>
        <v>21800</v>
      </c>
      <c r="D111" s="88" t="n">
        <f aca="false">D109+D31+D76+D107</f>
        <v>2288</v>
      </c>
      <c r="E111" s="88" t="n">
        <f aca="false">E109+E31+E76+E107</f>
        <v>14375</v>
      </c>
      <c r="F111" s="79" t="n">
        <f aca="false">E111-D111</f>
        <v>12087</v>
      </c>
      <c r="G111" s="80" t="n">
        <f aca="false">E111*100/D111</f>
        <v>628.277972027972</v>
      </c>
    </row>
    <row r="112" s="143" customFormat="true" ht="18.75" hidden="false" customHeight="false" outlineLevel="0" collapsed="false">
      <c r="A112" s="86" t="s">
        <v>406</v>
      </c>
      <c r="B112" s="87" t="n">
        <v>3630</v>
      </c>
      <c r="C112" s="88" t="n">
        <f aca="false">SUM(C31,C76,C107)</f>
        <v>20440</v>
      </c>
      <c r="D112" s="88" t="n">
        <f aca="false">SUM(D31,D76,D107)</f>
        <v>-19512</v>
      </c>
      <c r="E112" s="88" t="n">
        <f aca="false">SUM(E31,E76,E107)</f>
        <v>-7425</v>
      </c>
      <c r="F112" s="79" t="n">
        <f aca="false">E112-D112</f>
        <v>12087</v>
      </c>
      <c r="G112" s="80" t="n">
        <f aca="false">E112*100/D112</f>
        <v>38.0535055350554</v>
      </c>
    </row>
    <row r="113" s="143" customFormat="true" ht="18.75" hidden="false" customHeight="false" outlineLevel="0" collapsed="false">
      <c r="A113" s="133"/>
      <c r="B113" s="135"/>
      <c r="C113" s="135"/>
      <c r="D113" s="135"/>
      <c r="E113" s="135"/>
      <c r="F113" s="135"/>
      <c r="G113" s="135"/>
    </row>
    <row r="114" s="148" customFormat="true" ht="18.75" hidden="false" customHeight="false" outlineLevel="0" collapsed="false">
      <c r="A114" s="144"/>
      <c r="B114" s="145"/>
      <c r="C114" s="146"/>
      <c r="D114" s="147"/>
    </row>
    <row r="115" s="148" customFormat="true" ht="18.75" hidden="false" customHeight="false" outlineLevel="0" collapsed="false">
      <c r="A115" s="149" t="s">
        <v>407</v>
      </c>
      <c r="B115" s="145"/>
      <c r="C115" s="146" t="s">
        <v>408</v>
      </c>
      <c r="D115" s="147"/>
      <c r="F115" s="150" t="s">
        <v>233</v>
      </c>
    </row>
    <row r="116" s="148" customFormat="true" ht="18.75" hidden="false" customHeight="false" outlineLevel="0" collapsed="false">
      <c r="A116" s="149" t="s">
        <v>409</v>
      </c>
      <c r="B116" s="145"/>
      <c r="C116" s="146" t="s">
        <v>104</v>
      </c>
      <c r="D116" s="147"/>
      <c r="F116" s="148" t="s">
        <v>410</v>
      </c>
    </row>
    <row r="117" customFormat="false" ht="45.75" hidden="false" customHeight="true" outlineLevel="0" collapsed="false"/>
    <row r="118" s="70" customFormat="true" ht="80.25" hidden="false" customHeight="true" outlineLevel="0" collapsed="false">
      <c r="A118" s="107"/>
      <c r="B118" s="107"/>
      <c r="C118" s="107"/>
      <c r="D118" s="107"/>
      <c r="E118" s="107"/>
      <c r="F118" s="107"/>
      <c r="G118" s="107"/>
      <c r="H118" s="107"/>
    </row>
  </sheetData>
  <mergeCells count="10">
    <mergeCell ref="A3:G3"/>
    <mergeCell ref="A5:A6"/>
    <mergeCell ref="B5:B6"/>
    <mergeCell ref="C5:C6"/>
    <mergeCell ref="D5:G5"/>
    <mergeCell ref="A8:G8"/>
    <mergeCell ref="A32:G32"/>
    <mergeCell ref="A77:G77"/>
    <mergeCell ref="E114:G114"/>
    <mergeCell ref="A118:H1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1" activeCellId="0" sqref="N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5" width="67.7"/>
    <col collapsed="false" customWidth="true" hidden="false" outlineLevel="0" max="2" min="2" style="66" width="9.85"/>
    <col collapsed="false" customWidth="true" hidden="false" outlineLevel="0" max="3" min="3" style="66" width="20.41"/>
    <col collapsed="false" customWidth="true" hidden="false" outlineLevel="0" max="4" min="4" style="66" width="17.7"/>
    <col collapsed="false" customWidth="true" hidden="false" outlineLevel="0" max="5" min="5" style="66" width="18.41"/>
    <col collapsed="false" customWidth="true" hidden="false" outlineLevel="0" max="6" min="6" style="66" width="18.85"/>
    <col collapsed="false" customWidth="true" hidden="false" outlineLevel="0" max="7" min="7" style="66" width="18.56"/>
    <col collapsed="false" customWidth="true" hidden="false" outlineLevel="0" max="8" min="8" style="65" width="9.56"/>
    <col collapsed="false" customWidth="true" hidden="false" outlineLevel="0" max="9" min="9" style="65" width="9.85"/>
    <col collapsed="false" customWidth="false" hidden="false" outlineLevel="0" max="257" min="10" style="65" width="9.14"/>
  </cols>
  <sheetData>
    <row r="1" customFormat="false" ht="20.25" hidden="false" customHeight="false" outlineLevel="0" collapsed="false">
      <c r="A1" s="135" t="s">
        <v>411</v>
      </c>
      <c r="B1" s="135"/>
      <c r="C1" s="135"/>
      <c r="D1" s="135"/>
      <c r="E1" s="135"/>
      <c r="F1" s="135"/>
      <c r="G1" s="135"/>
    </row>
    <row r="2" customFormat="false" ht="20.25" hidden="false" customHeight="false" outlineLevel="0" collapsed="false">
      <c r="A2" s="148"/>
      <c r="B2" s="148"/>
      <c r="C2" s="148"/>
      <c r="D2" s="148"/>
      <c r="E2" s="148"/>
      <c r="F2" s="148"/>
      <c r="G2" s="148"/>
    </row>
    <row r="3" customFormat="false" ht="43.5" hidden="false" customHeight="true" outlineLevel="0" collapsed="false">
      <c r="A3" s="73" t="s">
        <v>43</v>
      </c>
      <c r="B3" s="74" t="s">
        <v>44</v>
      </c>
      <c r="C3" s="75" t="s">
        <v>45</v>
      </c>
      <c r="D3" s="113" t="s">
        <v>46</v>
      </c>
      <c r="E3" s="113"/>
      <c r="F3" s="113"/>
      <c r="G3" s="113"/>
    </row>
    <row r="4" customFormat="false" ht="56.25" hidden="false" customHeight="true" outlineLevel="0" collapsed="false">
      <c r="A4" s="73"/>
      <c r="B4" s="74"/>
      <c r="C4" s="75"/>
      <c r="D4" s="74" t="s">
        <v>48</v>
      </c>
      <c r="E4" s="74" t="s">
        <v>49</v>
      </c>
      <c r="F4" s="75" t="s">
        <v>50</v>
      </c>
      <c r="G4" s="75" t="s">
        <v>51</v>
      </c>
    </row>
    <row r="5" customFormat="false" ht="15.75" hidden="false" customHeight="true" outlineLevel="0" collapsed="false">
      <c r="A5" s="73" t="n">
        <v>1</v>
      </c>
      <c r="B5" s="74" t="n">
        <v>2</v>
      </c>
      <c r="C5" s="73" t="n">
        <v>3</v>
      </c>
      <c r="D5" s="73" t="n">
        <v>4</v>
      </c>
      <c r="E5" s="74" t="n">
        <v>5</v>
      </c>
      <c r="F5" s="73" t="n">
        <v>6</v>
      </c>
      <c r="G5" s="74" t="n">
        <v>7</v>
      </c>
    </row>
    <row r="6" s="152" customFormat="true" ht="56.25" hidden="false" customHeight="true" outlineLevel="0" collapsed="false">
      <c r="A6" s="78" t="s">
        <v>412</v>
      </c>
      <c r="B6" s="151" t="n">
        <v>4000</v>
      </c>
      <c r="C6" s="79" t="n">
        <f aca="false">SUM(C7:C11)</f>
        <v>85750</v>
      </c>
      <c r="D6" s="79" t="n">
        <f aca="false">SUM(D7:D11)</f>
        <v>41090</v>
      </c>
      <c r="E6" s="79" t="n">
        <f aca="false">SUM(E7:E11)</f>
        <v>45098</v>
      </c>
      <c r="F6" s="79" t="n">
        <f aca="false">E6-D6</f>
        <v>4008</v>
      </c>
      <c r="G6" s="80" t="n">
        <f aca="false">E6*100/D6</f>
        <v>109.754198101728</v>
      </c>
    </row>
    <row r="7" customFormat="false" ht="56.25" hidden="false" customHeight="true" outlineLevel="0" collapsed="false">
      <c r="A7" s="78" t="s">
        <v>413</v>
      </c>
      <c r="B7" s="151" t="s">
        <v>414</v>
      </c>
      <c r="C7" s="79"/>
      <c r="D7" s="79"/>
      <c r="E7" s="79"/>
      <c r="F7" s="79"/>
      <c r="G7" s="80"/>
    </row>
    <row r="8" customFormat="false" ht="56.25" hidden="false" customHeight="true" outlineLevel="0" collapsed="false">
      <c r="A8" s="78" t="s">
        <v>415</v>
      </c>
      <c r="B8" s="151" t="n">
        <v>4020</v>
      </c>
      <c r="C8" s="79" t="n">
        <f aca="false">70469</f>
        <v>70469</v>
      </c>
      <c r="D8" s="79" t="n">
        <f aca="false">36716</f>
        <v>36716</v>
      </c>
      <c r="E8" s="79" t="n">
        <f aca="false">SUM('6.2. Інша інфо_2'!R29:R40)</f>
        <v>40527</v>
      </c>
      <c r="F8" s="79" t="n">
        <f aca="false">E8-D8</f>
        <v>3811</v>
      </c>
      <c r="G8" s="80" t="n">
        <f aca="false">E8*100/D8</f>
        <v>110.379670988125</v>
      </c>
      <c r="N8" s="153"/>
    </row>
    <row r="9" customFormat="false" ht="56.25" hidden="false" customHeight="true" outlineLevel="0" collapsed="false">
      <c r="A9" s="78" t="s">
        <v>416</v>
      </c>
      <c r="B9" s="151" t="n">
        <v>4030</v>
      </c>
      <c r="C9" s="79"/>
      <c r="D9" s="79"/>
      <c r="E9" s="79"/>
      <c r="F9" s="79"/>
      <c r="G9" s="80"/>
      <c r="M9" s="153"/>
    </row>
    <row r="10" customFormat="false" ht="56.25" hidden="false" customHeight="true" outlineLevel="0" collapsed="false">
      <c r="A10" s="78" t="s">
        <v>417</v>
      </c>
      <c r="B10" s="151" t="n">
        <v>4040</v>
      </c>
      <c r="C10" s="79" t="n">
        <f aca="false">9114</f>
        <v>9114</v>
      </c>
      <c r="D10" s="79" t="n">
        <f aca="false">470</f>
        <v>470</v>
      </c>
      <c r="E10" s="79" t="n">
        <f aca="false">'6.2. Інша інфо_2'!R41</f>
        <v>170</v>
      </c>
      <c r="F10" s="79" t="n">
        <f aca="false">E10-D10</f>
        <v>-300</v>
      </c>
      <c r="G10" s="80" t="n">
        <f aca="false">E10*100/D10</f>
        <v>36.1702127659574</v>
      </c>
    </row>
    <row r="11" customFormat="false" ht="56.25" hidden="false" customHeight="true" outlineLevel="0" collapsed="false">
      <c r="A11" s="78" t="s">
        <v>418</v>
      </c>
      <c r="B11" s="151" t="n">
        <v>4050</v>
      </c>
      <c r="C11" s="79" t="n">
        <f aca="false">6167</f>
        <v>6167</v>
      </c>
      <c r="D11" s="79" t="n">
        <f aca="false">3904</f>
        <v>3904</v>
      </c>
      <c r="E11" s="79" t="n">
        <f aca="false">'6.2. Інша інфо_2'!R42</f>
        <v>4401</v>
      </c>
      <c r="F11" s="79" t="n">
        <f aca="false">E11-D11</f>
        <v>497</v>
      </c>
      <c r="G11" s="80" t="n">
        <f aca="false">E11*100/D11</f>
        <v>112.730532786885</v>
      </c>
    </row>
    <row r="12" customFormat="false" ht="20.25" hidden="false" customHeight="false" outlineLevel="0" collapsed="false">
      <c r="A12" s="148"/>
      <c r="B12" s="148"/>
      <c r="C12" s="148"/>
      <c r="D12" s="148"/>
      <c r="E12" s="148"/>
      <c r="F12" s="148"/>
      <c r="G12" s="148"/>
    </row>
    <row r="13" customFormat="false" ht="20.25" hidden="false" customHeight="false" outlineLevel="0" collapsed="false">
      <c r="A13" s="148"/>
      <c r="B13" s="148"/>
      <c r="C13" s="148"/>
      <c r="D13" s="148"/>
      <c r="E13" s="148"/>
      <c r="F13" s="148"/>
      <c r="G13" s="148"/>
    </row>
    <row r="14" customFormat="false" ht="19.5" hidden="false" customHeight="true" outlineLevel="0" collapsed="false">
      <c r="A14" s="154" t="s">
        <v>419</v>
      </c>
      <c r="B14" s="148"/>
      <c r="C14" s="148" t="s">
        <v>420</v>
      </c>
      <c r="D14" s="148"/>
      <c r="E14" s="148"/>
      <c r="F14" s="103" t="s">
        <v>233</v>
      </c>
      <c r="G14" s="103"/>
    </row>
    <row r="15" customFormat="false" ht="19.5" hidden="false" customHeight="true" outlineLevel="0" collapsed="false">
      <c r="A15" s="106" t="s">
        <v>421</v>
      </c>
      <c r="B15" s="155"/>
      <c r="C15" s="155" t="s">
        <v>422</v>
      </c>
      <c r="D15" s="155"/>
      <c r="E15" s="155"/>
      <c r="F15" s="155" t="s">
        <v>423</v>
      </c>
      <c r="G15" s="155"/>
    </row>
    <row r="16" customFormat="false" ht="19.5" hidden="false" customHeight="true" outlineLevel="0" collapsed="false">
      <c r="A16" s="145"/>
      <c r="B16" s="148"/>
      <c r="C16" s="148"/>
      <c r="D16" s="148"/>
      <c r="E16" s="148"/>
      <c r="F16" s="148"/>
      <c r="G16" s="148"/>
    </row>
    <row r="17" customFormat="false" ht="35.25" hidden="false" customHeight="true" outlineLevel="0" collapsed="false">
      <c r="A17" s="156"/>
      <c r="B17" s="145"/>
      <c r="C17" s="145"/>
      <c r="D17" s="145"/>
      <c r="E17" s="145"/>
      <c r="F17" s="145"/>
      <c r="G17" s="145"/>
    </row>
    <row r="18" customFormat="false" ht="20.25" hidden="false" customHeight="false" outlineLevel="0" collapsed="false">
      <c r="A18" s="109"/>
    </row>
    <row r="19" customFormat="false" ht="20.25" hidden="false" customHeight="false" outlineLevel="0" collapsed="false">
      <c r="A19" s="109"/>
    </row>
    <row r="20" customFormat="false" ht="20.25" hidden="false" customHeight="false" outlineLevel="0" collapsed="false">
      <c r="A20" s="109"/>
    </row>
    <row r="21" customFormat="false" ht="20.25" hidden="false" customHeight="false" outlineLevel="0" collapsed="false">
      <c r="A21" s="109"/>
    </row>
    <row r="22" customFormat="false" ht="20.25" hidden="false" customHeight="false" outlineLevel="0" collapsed="false">
      <c r="A22" s="109"/>
    </row>
    <row r="23" customFormat="false" ht="20.25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9"/>
      <c r="I23" s="159"/>
      <c r="J23" s="159"/>
      <c r="K23" s="159"/>
      <c r="L23" s="159"/>
      <c r="M23" s="159"/>
      <c r="N23" s="159"/>
    </row>
    <row r="24" customFormat="false" ht="20.25" hidden="false" customHeight="false" outlineLevel="0" collapsed="false">
      <c r="A24" s="109"/>
    </row>
    <row r="25" customFormat="false" ht="20.25" hidden="false" customHeight="false" outlineLevel="0" collapsed="false">
      <c r="A25" s="109"/>
    </row>
    <row r="26" customFormat="false" ht="20.25" hidden="false" customHeight="false" outlineLevel="0" collapsed="false">
      <c r="A26" s="109"/>
    </row>
    <row r="27" customFormat="false" ht="20.25" hidden="false" customHeight="false" outlineLevel="0" collapsed="false">
      <c r="A27" s="109"/>
    </row>
    <row r="28" customFormat="false" ht="20.25" hidden="false" customHeight="false" outlineLevel="0" collapsed="false">
      <c r="A28" s="109"/>
    </row>
    <row r="29" customFormat="false" ht="20.25" hidden="false" customHeight="false" outlineLevel="0" collapsed="false">
      <c r="A29" s="109"/>
    </row>
    <row r="30" customFormat="false" ht="20.25" hidden="false" customHeight="false" outlineLevel="0" collapsed="false">
      <c r="A30" s="109"/>
    </row>
    <row r="31" customFormat="false" ht="20.25" hidden="false" customHeight="false" outlineLevel="0" collapsed="false">
      <c r="A31" s="109"/>
    </row>
    <row r="32" customFormat="false" ht="20.25" hidden="false" customHeight="false" outlineLevel="0" collapsed="false">
      <c r="A32" s="109"/>
    </row>
    <row r="33" customFormat="false" ht="20.25" hidden="false" customHeight="false" outlineLevel="0" collapsed="false">
      <c r="A33" s="109"/>
    </row>
    <row r="34" customFormat="false" ht="20.25" hidden="false" customHeight="false" outlineLevel="0" collapsed="false">
      <c r="A34" s="109"/>
    </row>
    <row r="35" customFormat="false" ht="20.25" hidden="false" customHeight="false" outlineLevel="0" collapsed="false">
      <c r="A35" s="109"/>
    </row>
    <row r="36" customFormat="false" ht="20.25" hidden="false" customHeight="false" outlineLevel="0" collapsed="false">
      <c r="A36" s="109"/>
    </row>
    <row r="37" customFormat="false" ht="20.25" hidden="false" customHeight="false" outlineLevel="0" collapsed="false">
      <c r="A37" s="109"/>
    </row>
    <row r="38" customFormat="false" ht="20.25" hidden="false" customHeight="false" outlineLevel="0" collapsed="false">
      <c r="A38" s="109"/>
    </row>
    <row r="39" customFormat="false" ht="20.25" hidden="false" customHeight="false" outlineLevel="0" collapsed="false">
      <c r="A39" s="109"/>
    </row>
    <row r="40" customFormat="false" ht="20.25" hidden="false" customHeight="false" outlineLevel="0" collapsed="false">
      <c r="A40" s="109"/>
    </row>
    <row r="41" customFormat="false" ht="20.25" hidden="false" customHeight="false" outlineLevel="0" collapsed="false">
      <c r="A41" s="109"/>
    </row>
    <row r="42" customFormat="false" ht="20.25" hidden="false" customHeight="false" outlineLevel="0" collapsed="false">
      <c r="A42" s="109"/>
    </row>
    <row r="43" customFormat="false" ht="20.25" hidden="false" customHeight="false" outlineLevel="0" collapsed="false">
      <c r="A43" s="109"/>
    </row>
    <row r="44" customFormat="false" ht="20.25" hidden="false" customHeight="false" outlineLevel="0" collapsed="false">
      <c r="A44" s="109"/>
    </row>
    <row r="45" customFormat="false" ht="20.25" hidden="false" customHeight="false" outlineLevel="0" collapsed="false">
      <c r="A45" s="109"/>
    </row>
    <row r="46" customFormat="false" ht="20.25" hidden="false" customHeight="false" outlineLevel="0" collapsed="false">
      <c r="A46" s="109"/>
    </row>
    <row r="47" customFormat="false" ht="20.25" hidden="false" customHeight="false" outlineLevel="0" collapsed="false">
      <c r="A47" s="109"/>
    </row>
    <row r="48" customFormat="false" ht="20.25" hidden="false" customHeight="false" outlineLevel="0" collapsed="false">
      <c r="A48" s="109"/>
    </row>
    <row r="49" customFormat="false" ht="20.25" hidden="false" customHeight="false" outlineLevel="0" collapsed="false">
      <c r="A49" s="109"/>
    </row>
    <row r="50" customFormat="false" ht="20.25" hidden="false" customHeight="false" outlineLevel="0" collapsed="false">
      <c r="A50" s="109"/>
    </row>
    <row r="51" customFormat="false" ht="20.25" hidden="false" customHeight="false" outlineLevel="0" collapsed="false">
      <c r="A51" s="109"/>
    </row>
    <row r="52" customFormat="false" ht="20.25" hidden="false" customHeight="false" outlineLevel="0" collapsed="false">
      <c r="A52" s="109"/>
    </row>
    <row r="53" customFormat="false" ht="20.25" hidden="false" customHeight="false" outlineLevel="0" collapsed="false">
      <c r="A53" s="109"/>
    </row>
    <row r="54" customFormat="false" ht="20.25" hidden="false" customHeight="false" outlineLevel="0" collapsed="false">
      <c r="A54" s="109"/>
    </row>
    <row r="55" customFormat="false" ht="20.25" hidden="false" customHeight="false" outlineLevel="0" collapsed="false">
      <c r="A55" s="109"/>
    </row>
    <row r="56" customFormat="false" ht="20.25" hidden="false" customHeight="false" outlineLevel="0" collapsed="false">
      <c r="A56" s="109"/>
    </row>
    <row r="57" customFormat="false" ht="20.25" hidden="false" customHeight="false" outlineLevel="0" collapsed="false">
      <c r="A57" s="109"/>
    </row>
    <row r="58" customFormat="false" ht="20.25" hidden="false" customHeight="false" outlineLevel="0" collapsed="false">
      <c r="A58" s="109"/>
    </row>
    <row r="59" customFormat="false" ht="20.25" hidden="false" customHeight="false" outlineLevel="0" collapsed="false">
      <c r="A59" s="109"/>
    </row>
    <row r="60" customFormat="false" ht="20.25" hidden="false" customHeight="false" outlineLevel="0" collapsed="false">
      <c r="A60" s="109"/>
    </row>
    <row r="61" customFormat="false" ht="20.25" hidden="false" customHeight="false" outlineLevel="0" collapsed="false">
      <c r="A61" s="109"/>
    </row>
    <row r="62" customFormat="false" ht="20.25" hidden="false" customHeight="false" outlineLevel="0" collapsed="false">
      <c r="A62" s="109"/>
    </row>
    <row r="63" customFormat="false" ht="20.25" hidden="false" customHeight="false" outlineLevel="0" collapsed="false">
      <c r="A63" s="109"/>
    </row>
    <row r="64" customFormat="false" ht="20.25" hidden="false" customHeight="false" outlineLevel="0" collapsed="false">
      <c r="A64" s="109"/>
    </row>
    <row r="65" customFormat="false" ht="20.25" hidden="false" customHeight="false" outlineLevel="0" collapsed="false">
      <c r="A65" s="109"/>
    </row>
    <row r="66" customFormat="false" ht="20.25" hidden="false" customHeight="false" outlineLevel="0" collapsed="false">
      <c r="A66" s="109"/>
    </row>
    <row r="67" customFormat="false" ht="20.25" hidden="false" customHeight="false" outlineLevel="0" collapsed="false">
      <c r="A67" s="109"/>
    </row>
    <row r="68" customFormat="false" ht="20.25" hidden="false" customHeight="false" outlineLevel="0" collapsed="false">
      <c r="A68" s="109"/>
    </row>
    <row r="69" customFormat="false" ht="20.25" hidden="false" customHeight="false" outlineLevel="0" collapsed="false">
      <c r="A69" s="109"/>
    </row>
    <row r="70" customFormat="false" ht="20.25" hidden="false" customHeight="false" outlineLevel="0" collapsed="false">
      <c r="A70" s="109"/>
    </row>
    <row r="71" customFormat="false" ht="20.25" hidden="false" customHeight="false" outlineLevel="0" collapsed="false">
      <c r="A71" s="109"/>
    </row>
    <row r="72" customFormat="false" ht="20.25" hidden="false" customHeight="false" outlineLevel="0" collapsed="false">
      <c r="A72" s="109"/>
    </row>
    <row r="73" customFormat="false" ht="20.25" hidden="false" customHeight="false" outlineLevel="0" collapsed="false">
      <c r="A73" s="109"/>
    </row>
    <row r="74" customFormat="false" ht="20.25" hidden="false" customHeight="false" outlineLevel="0" collapsed="false">
      <c r="A74" s="109"/>
    </row>
    <row r="75" customFormat="false" ht="20.25" hidden="false" customHeight="false" outlineLevel="0" collapsed="false">
      <c r="A75" s="109"/>
    </row>
    <row r="76" customFormat="false" ht="20.25" hidden="false" customHeight="false" outlineLevel="0" collapsed="false">
      <c r="A76" s="109"/>
    </row>
    <row r="77" customFormat="false" ht="20.25" hidden="false" customHeight="false" outlineLevel="0" collapsed="false">
      <c r="A77" s="109"/>
    </row>
    <row r="78" customFormat="false" ht="20.25" hidden="false" customHeight="false" outlineLevel="0" collapsed="false">
      <c r="A78" s="109"/>
    </row>
    <row r="79" customFormat="false" ht="20.25" hidden="false" customHeight="false" outlineLevel="0" collapsed="false">
      <c r="A79" s="109"/>
    </row>
    <row r="80" customFormat="false" ht="20.25" hidden="false" customHeight="false" outlineLevel="0" collapsed="false">
      <c r="A80" s="109"/>
    </row>
    <row r="81" customFormat="false" ht="20.25" hidden="false" customHeight="false" outlineLevel="0" collapsed="false">
      <c r="A81" s="109"/>
    </row>
    <row r="82" customFormat="false" ht="20.25" hidden="false" customHeight="false" outlineLevel="0" collapsed="false">
      <c r="A82" s="109"/>
    </row>
    <row r="83" customFormat="false" ht="20.25" hidden="false" customHeight="false" outlineLevel="0" collapsed="false">
      <c r="A83" s="109"/>
    </row>
    <row r="84" customFormat="false" ht="20.25" hidden="false" customHeight="false" outlineLevel="0" collapsed="false">
      <c r="A84" s="109"/>
    </row>
    <row r="85" customFormat="false" ht="20.25" hidden="false" customHeight="false" outlineLevel="0" collapsed="false">
      <c r="A85" s="109"/>
    </row>
    <row r="86" customFormat="false" ht="20.25" hidden="false" customHeight="false" outlineLevel="0" collapsed="false">
      <c r="A86" s="109"/>
    </row>
    <row r="87" customFormat="false" ht="20.25" hidden="false" customHeight="false" outlineLevel="0" collapsed="false">
      <c r="A87" s="109"/>
    </row>
    <row r="88" customFormat="false" ht="20.25" hidden="false" customHeight="false" outlineLevel="0" collapsed="false">
      <c r="A88" s="109"/>
    </row>
    <row r="89" customFormat="false" ht="20.25" hidden="false" customHeight="false" outlineLevel="0" collapsed="false">
      <c r="A89" s="109"/>
    </row>
    <row r="90" customFormat="false" ht="20.25" hidden="false" customHeight="false" outlineLevel="0" collapsed="false">
      <c r="A90" s="109"/>
    </row>
    <row r="91" customFormat="false" ht="20.25" hidden="false" customHeight="false" outlineLevel="0" collapsed="false">
      <c r="A91" s="109"/>
    </row>
    <row r="92" customFormat="false" ht="20.25" hidden="false" customHeight="false" outlineLevel="0" collapsed="false">
      <c r="A92" s="109"/>
    </row>
    <row r="93" customFormat="false" ht="20.25" hidden="false" customHeight="false" outlineLevel="0" collapsed="false">
      <c r="A93" s="109"/>
    </row>
    <row r="94" customFormat="false" ht="20.25" hidden="false" customHeight="false" outlineLevel="0" collapsed="false">
      <c r="A94" s="109"/>
    </row>
    <row r="95" customFormat="false" ht="20.25" hidden="false" customHeight="false" outlineLevel="0" collapsed="false">
      <c r="A95" s="109"/>
    </row>
    <row r="96" customFormat="false" ht="20.25" hidden="false" customHeight="false" outlineLevel="0" collapsed="false">
      <c r="A96" s="109"/>
    </row>
    <row r="97" customFormat="false" ht="20.25" hidden="false" customHeight="false" outlineLevel="0" collapsed="false">
      <c r="A97" s="109"/>
    </row>
    <row r="98" customFormat="false" ht="20.25" hidden="false" customHeight="false" outlineLevel="0" collapsed="false">
      <c r="A98" s="109"/>
    </row>
    <row r="99" customFormat="false" ht="20.25" hidden="false" customHeight="false" outlineLevel="0" collapsed="false">
      <c r="A99" s="109"/>
    </row>
    <row r="100" customFormat="false" ht="20.25" hidden="false" customHeight="false" outlineLevel="0" collapsed="false">
      <c r="A100" s="109"/>
    </row>
    <row r="101" customFormat="false" ht="20.25" hidden="false" customHeight="false" outlineLevel="0" collapsed="false">
      <c r="A101" s="109"/>
    </row>
    <row r="102" customFormat="false" ht="20.25" hidden="false" customHeight="false" outlineLevel="0" collapsed="false">
      <c r="A102" s="109"/>
    </row>
    <row r="103" customFormat="false" ht="20.25" hidden="false" customHeight="false" outlineLevel="0" collapsed="false">
      <c r="A103" s="109"/>
    </row>
    <row r="104" customFormat="false" ht="20.25" hidden="false" customHeight="false" outlineLevel="0" collapsed="false">
      <c r="A104" s="109"/>
    </row>
    <row r="105" customFormat="false" ht="20.25" hidden="false" customHeight="false" outlineLevel="0" collapsed="false">
      <c r="A105" s="109"/>
    </row>
    <row r="106" customFormat="false" ht="20.25" hidden="false" customHeight="false" outlineLevel="0" collapsed="false">
      <c r="A106" s="109"/>
    </row>
    <row r="107" customFormat="false" ht="20.25" hidden="false" customHeight="false" outlineLevel="0" collapsed="false">
      <c r="A107" s="109"/>
    </row>
    <row r="108" customFormat="false" ht="20.25" hidden="false" customHeight="false" outlineLevel="0" collapsed="false">
      <c r="A108" s="109"/>
    </row>
    <row r="109" customFormat="false" ht="20.25" hidden="false" customHeight="false" outlineLevel="0" collapsed="false">
      <c r="A109" s="109"/>
    </row>
    <row r="110" customFormat="false" ht="20.25" hidden="false" customHeight="false" outlineLevel="0" collapsed="false">
      <c r="A110" s="109"/>
    </row>
    <row r="111" customFormat="false" ht="20.25" hidden="false" customHeight="false" outlineLevel="0" collapsed="false">
      <c r="A111" s="109"/>
    </row>
    <row r="112" customFormat="false" ht="20.25" hidden="false" customHeight="false" outlineLevel="0" collapsed="false">
      <c r="A112" s="109"/>
    </row>
    <row r="113" customFormat="false" ht="20.25" hidden="false" customHeight="false" outlineLevel="0" collapsed="false">
      <c r="A113" s="109"/>
    </row>
    <row r="114" customFormat="false" ht="20.25" hidden="false" customHeight="false" outlineLevel="0" collapsed="false">
      <c r="A114" s="109"/>
    </row>
    <row r="115" customFormat="false" ht="20.25" hidden="false" customHeight="false" outlineLevel="0" collapsed="false">
      <c r="A115" s="109"/>
    </row>
    <row r="116" customFormat="false" ht="20.25" hidden="false" customHeight="false" outlineLevel="0" collapsed="false">
      <c r="A116" s="109"/>
    </row>
    <row r="117" customFormat="false" ht="20.25" hidden="false" customHeight="false" outlineLevel="0" collapsed="false">
      <c r="A117" s="109"/>
    </row>
    <row r="118" customFormat="false" ht="20.25" hidden="false" customHeight="false" outlineLevel="0" collapsed="false">
      <c r="A118" s="109"/>
    </row>
    <row r="119" customFormat="false" ht="20.25" hidden="false" customHeight="false" outlineLevel="0" collapsed="false">
      <c r="A119" s="109"/>
    </row>
    <row r="120" customFormat="false" ht="20.25" hidden="false" customHeight="false" outlineLevel="0" collapsed="false">
      <c r="A120" s="109"/>
    </row>
    <row r="121" customFormat="false" ht="20.25" hidden="false" customHeight="false" outlineLevel="0" collapsed="false">
      <c r="A121" s="109"/>
    </row>
    <row r="122" customFormat="false" ht="20.25" hidden="false" customHeight="false" outlineLevel="0" collapsed="false">
      <c r="A122" s="109"/>
    </row>
    <row r="123" customFormat="false" ht="20.25" hidden="false" customHeight="false" outlineLevel="0" collapsed="false">
      <c r="A123" s="109"/>
    </row>
    <row r="124" customFormat="false" ht="20.25" hidden="false" customHeight="false" outlineLevel="0" collapsed="false">
      <c r="A124" s="109"/>
    </row>
    <row r="125" customFormat="false" ht="20.25" hidden="false" customHeight="false" outlineLevel="0" collapsed="false">
      <c r="A125" s="109"/>
    </row>
    <row r="126" customFormat="false" ht="20.25" hidden="false" customHeight="false" outlineLevel="0" collapsed="false">
      <c r="A126" s="109"/>
    </row>
    <row r="127" customFormat="false" ht="20.25" hidden="false" customHeight="false" outlineLevel="0" collapsed="false">
      <c r="A127" s="109"/>
    </row>
    <row r="128" customFormat="false" ht="20.25" hidden="false" customHeight="false" outlineLevel="0" collapsed="false">
      <c r="A128" s="109"/>
    </row>
    <row r="129" customFormat="false" ht="20.25" hidden="false" customHeight="false" outlineLevel="0" collapsed="false">
      <c r="A129" s="109"/>
    </row>
    <row r="130" customFormat="false" ht="20.25" hidden="false" customHeight="false" outlineLevel="0" collapsed="false">
      <c r="A130" s="109"/>
    </row>
    <row r="131" customFormat="false" ht="20.25" hidden="false" customHeight="false" outlineLevel="0" collapsed="false">
      <c r="A131" s="109"/>
    </row>
    <row r="132" customFormat="false" ht="20.25" hidden="false" customHeight="false" outlineLevel="0" collapsed="false">
      <c r="A132" s="109"/>
    </row>
    <row r="133" customFormat="false" ht="20.25" hidden="false" customHeight="false" outlineLevel="0" collapsed="false">
      <c r="A133" s="109"/>
    </row>
    <row r="134" customFormat="false" ht="20.25" hidden="false" customHeight="false" outlineLevel="0" collapsed="false">
      <c r="A134" s="109"/>
    </row>
    <row r="135" customFormat="false" ht="20.25" hidden="false" customHeight="false" outlineLevel="0" collapsed="false">
      <c r="A135" s="109"/>
    </row>
    <row r="136" customFormat="false" ht="20.25" hidden="false" customHeight="false" outlineLevel="0" collapsed="false">
      <c r="A136" s="109"/>
    </row>
    <row r="137" customFormat="false" ht="20.25" hidden="false" customHeight="false" outlineLevel="0" collapsed="false">
      <c r="A137" s="109"/>
    </row>
    <row r="138" customFormat="false" ht="20.25" hidden="false" customHeight="false" outlineLevel="0" collapsed="false">
      <c r="A138" s="109"/>
    </row>
    <row r="139" customFormat="false" ht="20.25" hidden="false" customHeight="false" outlineLevel="0" collapsed="false">
      <c r="A139" s="109"/>
    </row>
    <row r="140" customFormat="false" ht="20.25" hidden="false" customHeight="false" outlineLevel="0" collapsed="false">
      <c r="A140" s="109"/>
    </row>
    <row r="141" customFormat="false" ht="20.25" hidden="false" customHeight="false" outlineLevel="0" collapsed="false">
      <c r="A141" s="109"/>
    </row>
    <row r="142" customFormat="false" ht="20.25" hidden="false" customHeight="false" outlineLevel="0" collapsed="false">
      <c r="A142" s="109"/>
    </row>
    <row r="143" customFormat="false" ht="20.25" hidden="false" customHeight="false" outlineLevel="0" collapsed="false">
      <c r="A143" s="109"/>
    </row>
    <row r="144" customFormat="false" ht="20.25" hidden="false" customHeight="false" outlineLevel="0" collapsed="false">
      <c r="A144" s="109"/>
    </row>
    <row r="145" customFormat="false" ht="20.25" hidden="false" customHeight="false" outlineLevel="0" collapsed="false">
      <c r="A145" s="109"/>
    </row>
    <row r="146" customFormat="false" ht="20.25" hidden="false" customHeight="false" outlineLevel="0" collapsed="false">
      <c r="A146" s="109"/>
    </row>
    <row r="147" customFormat="false" ht="20.25" hidden="false" customHeight="false" outlineLevel="0" collapsed="false">
      <c r="A147" s="109"/>
    </row>
    <row r="148" customFormat="false" ht="20.25" hidden="false" customHeight="false" outlineLevel="0" collapsed="false">
      <c r="A148" s="109"/>
    </row>
    <row r="149" customFormat="false" ht="20.25" hidden="false" customHeight="false" outlineLevel="0" collapsed="false">
      <c r="A149" s="109"/>
    </row>
    <row r="150" customFormat="false" ht="20.25" hidden="false" customHeight="false" outlineLevel="0" collapsed="false">
      <c r="A150" s="109"/>
    </row>
    <row r="151" customFormat="false" ht="20.25" hidden="false" customHeight="false" outlineLevel="0" collapsed="false">
      <c r="A151" s="109"/>
    </row>
    <row r="152" customFormat="false" ht="20.25" hidden="false" customHeight="false" outlineLevel="0" collapsed="false">
      <c r="A152" s="109"/>
    </row>
    <row r="153" customFormat="false" ht="20.25" hidden="false" customHeight="false" outlineLevel="0" collapsed="false">
      <c r="A153" s="109"/>
    </row>
    <row r="154" customFormat="false" ht="20.25" hidden="false" customHeight="false" outlineLevel="0" collapsed="false">
      <c r="A154" s="109"/>
    </row>
    <row r="155" customFormat="false" ht="20.25" hidden="false" customHeight="false" outlineLevel="0" collapsed="false">
      <c r="A155" s="109"/>
    </row>
    <row r="156" customFormat="false" ht="20.25" hidden="false" customHeight="false" outlineLevel="0" collapsed="false">
      <c r="A156" s="109"/>
    </row>
    <row r="157" customFormat="false" ht="20.25" hidden="false" customHeight="false" outlineLevel="0" collapsed="false">
      <c r="A157" s="109"/>
    </row>
    <row r="158" customFormat="false" ht="20.25" hidden="false" customHeight="false" outlineLevel="0" collapsed="false">
      <c r="A158" s="109"/>
    </row>
    <row r="159" customFormat="false" ht="20.25" hidden="false" customHeight="false" outlineLevel="0" collapsed="false">
      <c r="A159" s="109"/>
    </row>
    <row r="160" customFormat="false" ht="20.25" hidden="false" customHeight="false" outlineLevel="0" collapsed="false">
      <c r="A160" s="109"/>
    </row>
    <row r="161" customFormat="false" ht="20.25" hidden="false" customHeight="false" outlineLevel="0" collapsed="false">
      <c r="A161" s="109"/>
    </row>
    <row r="162" customFormat="false" ht="20.25" hidden="false" customHeight="false" outlineLevel="0" collapsed="false">
      <c r="A162" s="109"/>
    </row>
    <row r="163" customFormat="false" ht="20.25" hidden="false" customHeight="false" outlineLevel="0" collapsed="false">
      <c r="A163" s="109"/>
    </row>
    <row r="164" customFormat="false" ht="20.25" hidden="false" customHeight="false" outlineLevel="0" collapsed="false">
      <c r="A164" s="109"/>
    </row>
    <row r="165" customFormat="false" ht="20.25" hidden="false" customHeight="false" outlineLevel="0" collapsed="false">
      <c r="A165" s="109"/>
    </row>
    <row r="166" customFormat="false" ht="20.25" hidden="false" customHeight="false" outlineLevel="0" collapsed="false">
      <c r="A166" s="109"/>
    </row>
    <row r="167" customFormat="false" ht="20.25" hidden="false" customHeight="false" outlineLevel="0" collapsed="false">
      <c r="A167" s="109"/>
    </row>
    <row r="168" customFormat="false" ht="20.25" hidden="false" customHeight="false" outlineLevel="0" collapsed="false">
      <c r="A168" s="109"/>
    </row>
    <row r="169" customFormat="false" ht="20.25" hidden="false" customHeight="false" outlineLevel="0" collapsed="false">
      <c r="A169" s="109"/>
    </row>
    <row r="170" customFormat="false" ht="20.25" hidden="false" customHeight="false" outlineLevel="0" collapsed="false">
      <c r="A170" s="109"/>
    </row>
    <row r="171" customFormat="false" ht="20.25" hidden="false" customHeight="false" outlineLevel="0" collapsed="false">
      <c r="A171" s="109"/>
    </row>
    <row r="172" customFormat="false" ht="20.25" hidden="false" customHeight="false" outlineLevel="0" collapsed="false">
      <c r="A172" s="109"/>
    </row>
    <row r="173" customFormat="false" ht="20.25" hidden="false" customHeight="false" outlineLevel="0" collapsed="false">
      <c r="A173" s="109"/>
    </row>
    <row r="174" customFormat="false" ht="20.25" hidden="false" customHeight="false" outlineLevel="0" collapsed="false">
      <c r="A174" s="109"/>
    </row>
  </sheetData>
  <mergeCells count="7">
    <mergeCell ref="A1:G1"/>
    <mergeCell ref="A2:G2"/>
    <mergeCell ref="A3:A4"/>
    <mergeCell ref="B3:B4"/>
    <mergeCell ref="C3:C4"/>
    <mergeCell ref="D3:G3"/>
    <mergeCell ref="F14:G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60" width="87.28"/>
    <col collapsed="false" customWidth="true" hidden="false" outlineLevel="0" max="2" min="2" style="160" width="16.56"/>
    <col collapsed="false" customWidth="true" hidden="false" outlineLevel="0" max="3" min="3" style="160" width="19.7"/>
    <col collapsed="false" customWidth="true" hidden="false" outlineLevel="0" max="4" min="4" style="160" width="19.99"/>
    <col collapsed="false" customWidth="true" hidden="false" outlineLevel="0" max="5" min="5" style="160" width="19.7"/>
    <col collapsed="false" customWidth="true" hidden="false" outlineLevel="0" max="6" min="6" style="160" width="38.99"/>
    <col collapsed="false" customWidth="true" hidden="false" outlineLevel="0" max="7" min="7" style="160" width="9.56"/>
    <col collapsed="false" customWidth="false" hidden="false" outlineLevel="0" max="8" min="8" style="160" width="9.14"/>
    <col collapsed="false" customWidth="true" hidden="false" outlineLevel="0" max="9" min="9" style="160" width="27.14"/>
    <col collapsed="false" customWidth="false" hidden="false" outlineLevel="0" max="257" min="10" style="160" width="9.14"/>
  </cols>
  <sheetData>
    <row r="1" customFormat="false" ht="19.5" hidden="false" customHeight="true" outlineLevel="0" collapsed="false">
      <c r="A1" s="161" t="s">
        <v>424</v>
      </c>
      <c r="B1" s="161"/>
      <c r="C1" s="161"/>
      <c r="D1" s="161"/>
      <c r="E1" s="161"/>
      <c r="F1" s="161"/>
    </row>
    <row r="2" customFormat="false" ht="24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36" hidden="false" customHeight="true" outlineLevel="0" collapsed="false">
      <c r="A3" s="163" t="s">
        <v>43</v>
      </c>
      <c r="B3" s="163" t="s">
        <v>273</v>
      </c>
      <c r="C3" s="163" t="s">
        <v>425</v>
      </c>
      <c r="D3" s="74" t="s">
        <v>45</v>
      </c>
      <c r="E3" s="164" t="s">
        <v>46</v>
      </c>
      <c r="F3" s="163" t="s">
        <v>426</v>
      </c>
    </row>
    <row r="4" customFormat="false" ht="36" hidden="false" customHeight="true" outlineLevel="0" collapsed="false">
      <c r="A4" s="163"/>
      <c r="B4" s="163"/>
      <c r="C4" s="163"/>
      <c r="D4" s="74"/>
      <c r="E4" s="164"/>
      <c r="F4" s="163"/>
    </row>
    <row r="5" customFormat="false" ht="20.25" hidden="false" customHeight="true" outlineLevel="0" collapsed="false">
      <c r="A5" s="165" t="n">
        <v>1</v>
      </c>
      <c r="B5" s="165" t="n">
        <v>2</v>
      </c>
      <c r="C5" s="165" t="n">
        <v>3</v>
      </c>
      <c r="D5" s="165" t="n">
        <v>4</v>
      </c>
      <c r="E5" s="165" t="n">
        <v>5</v>
      </c>
      <c r="F5" s="165" t="n">
        <v>6</v>
      </c>
    </row>
    <row r="6" customFormat="false" ht="20.25" hidden="false" customHeight="false" outlineLevel="0" collapsed="false">
      <c r="A6" s="166" t="s">
        <v>427</v>
      </c>
      <c r="B6" s="166"/>
      <c r="C6" s="166"/>
      <c r="D6" s="166"/>
      <c r="E6" s="166"/>
      <c r="F6" s="166"/>
    </row>
    <row r="7" customFormat="false" ht="63.75" hidden="false" customHeight="true" outlineLevel="0" collapsed="false">
      <c r="A7" s="78" t="s">
        <v>428</v>
      </c>
      <c r="B7" s="74" t="n">
        <v>5000</v>
      </c>
      <c r="C7" s="163" t="s">
        <v>429</v>
      </c>
      <c r="D7" s="167" t="n">
        <f aca="false">'фінплан - зведені показники'!C35*100/'фінплан - зведені показники'!C33</f>
        <v>-34.7911510572706</v>
      </c>
      <c r="E7" s="167" t="n">
        <f aca="false">'фінплан - зведені показники'!E35*100/'фінплан - зведені показники'!E33</f>
        <v>8.87728459530026</v>
      </c>
      <c r="F7" s="168"/>
    </row>
    <row r="8" customFormat="false" ht="63.75" hidden="false" customHeight="true" outlineLevel="0" collapsed="false">
      <c r="A8" s="78" t="s">
        <v>430</v>
      </c>
      <c r="B8" s="74" t="n">
        <v>5010</v>
      </c>
      <c r="C8" s="163" t="s">
        <v>429</v>
      </c>
      <c r="D8" s="167" t="n">
        <f aca="false">'фінплан - зведені показники'!C40*100/'фінплан - зведені показники'!C33</f>
        <v>-31.2253050236638</v>
      </c>
      <c r="E8" s="167" t="n">
        <f aca="false">'фінплан - зведені показники'!E40*100/'фінплан - зведені показники'!E33</f>
        <v>13.6473187387026</v>
      </c>
      <c r="F8" s="168"/>
    </row>
    <row r="9" customFormat="false" ht="60.75" hidden="false" customHeight="true" outlineLevel="0" collapsed="false">
      <c r="A9" s="169" t="s">
        <v>431</v>
      </c>
      <c r="B9" s="74" t="n">
        <v>5020</v>
      </c>
      <c r="C9" s="163" t="s">
        <v>429</v>
      </c>
      <c r="D9" s="167" t="n">
        <f aca="false">'фінплан - зведені показники'!C46/'фінплан - зведені показники'!C72</f>
        <v>-0.181058753127623</v>
      </c>
      <c r="E9" s="167" t="n">
        <f aca="false">'фінплан - зведені показники'!E46/'фінплан - зведені показники'!E72</f>
        <v>-0.0183118654863296</v>
      </c>
      <c r="F9" s="168" t="s">
        <v>432</v>
      </c>
    </row>
    <row r="10" customFormat="false" ht="63.75" hidden="false" customHeight="true" outlineLevel="0" collapsed="false">
      <c r="A10" s="169" t="s">
        <v>433</v>
      </c>
      <c r="B10" s="74" t="n">
        <v>5030</v>
      </c>
      <c r="C10" s="163" t="s">
        <v>429</v>
      </c>
      <c r="D10" s="167" t="n">
        <f aca="false">'фінплан - зведені показники'!C46/'фінплан - зведені показники'!C78</f>
        <v>-0.28395069504368</v>
      </c>
      <c r="E10" s="167" t="n">
        <f aca="false">'фінплан - зведені показники'!E46/'фінплан - зведені показники'!E78</f>
        <v>-0.0275383141762452</v>
      </c>
      <c r="F10" s="168"/>
    </row>
    <row r="11" customFormat="false" ht="68.25" hidden="false" customHeight="true" outlineLevel="0" collapsed="false">
      <c r="A11" s="169" t="s">
        <v>434</v>
      </c>
      <c r="B11" s="74" t="n">
        <v>5040</v>
      </c>
      <c r="C11" s="163" t="s">
        <v>435</v>
      </c>
      <c r="D11" s="167" t="n">
        <f aca="false">'фінплан - зведені показники'!C46/'фінплан - зведені показники'!C33</f>
        <v>-0.489362164039773</v>
      </c>
      <c r="E11" s="167" t="n">
        <f aca="false">'фінплан - зведені показники'!E46/'фінплан - зведені показники'!E33</f>
        <v>-0.0328688182674927</v>
      </c>
      <c r="F11" s="168" t="s">
        <v>436</v>
      </c>
    </row>
    <row r="12" customFormat="false" ht="42.75" hidden="false" customHeight="true" outlineLevel="0" collapsed="false">
      <c r="A12" s="166" t="s">
        <v>437</v>
      </c>
      <c r="B12" s="166"/>
      <c r="C12" s="166"/>
      <c r="D12" s="166"/>
      <c r="E12" s="166"/>
      <c r="F12" s="166"/>
    </row>
    <row r="13" customFormat="false" ht="82.5" hidden="false" customHeight="true" outlineLevel="0" collapsed="false">
      <c r="A13" s="168" t="s">
        <v>438</v>
      </c>
      <c r="B13" s="74" t="n">
        <v>5100</v>
      </c>
      <c r="C13" s="163"/>
      <c r="D13" s="167" t="n">
        <f aca="false">('фінплан - зведені показники'!C73+'фінплан - зведені показники'!C74)/'фінплан - зведені показники'!C40</f>
        <v>-3.13648056733644</v>
      </c>
      <c r="E13" s="167" t="n">
        <f aca="false">('фінплан - зведені показники'!E73+'фінплан - зведені показники'!E74)/'фінплан - зведені показники'!E40</f>
        <v>4.4065772343918</v>
      </c>
      <c r="F13" s="168"/>
    </row>
    <row r="14" customFormat="false" ht="128.25" hidden="false" customHeight="true" outlineLevel="0" collapsed="false">
      <c r="A14" s="168" t="s">
        <v>439</v>
      </c>
      <c r="B14" s="74" t="n">
        <v>5110</v>
      </c>
      <c r="C14" s="163" t="s">
        <v>440</v>
      </c>
      <c r="D14" s="167" t="n">
        <f aca="false">'фінплан - зведені показники'!C78/('фінплан - зведені показники'!C73+'фінплан - зведені показники'!C74)</f>
        <v>1.7596980847668</v>
      </c>
      <c r="E14" s="167" t="n">
        <f aca="false">'фінплан - зведені показники'!E78/('фінплан - зведені показники'!E73+'фінплан - зведені показники'!E74)</f>
        <v>1.98471439030969</v>
      </c>
      <c r="F14" s="168" t="s">
        <v>441</v>
      </c>
    </row>
    <row r="15" customFormat="false" ht="171.75" hidden="false" customHeight="true" outlineLevel="0" collapsed="false">
      <c r="A15" s="168" t="s">
        <v>442</v>
      </c>
      <c r="B15" s="74" t="n">
        <v>5120</v>
      </c>
      <c r="C15" s="163" t="s">
        <v>440</v>
      </c>
      <c r="D15" s="167" t="n">
        <f aca="false">'фінплан - зведені показники'!C70/'фінплан - зведені показники'!C74</f>
        <v>68.1857451403888</v>
      </c>
      <c r="E15" s="167" t="n">
        <f aca="false">'фінплан - зведені показники'!E70/'фінплан - зведені показники'!E74</f>
        <v>325.685714285714</v>
      </c>
      <c r="F15" s="168" t="s">
        <v>443</v>
      </c>
    </row>
    <row r="16" customFormat="false" ht="36.75" hidden="false" customHeight="true" outlineLevel="0" collapsed="false">
      <c r="A16" s="166" t="s">
        <v>444</v>
      </c>
      <c r="B16" s="166"/>
      <c r="C16" s="166"/>
      <c r="D16" s="166"/>
      <c r="E16" s="166"/>
      <c r="F16" s="166"/>
    </row>
    <row r="17" customFormat="false" ht="48" hidden="false" customHeight="true" outlineLevel="0" collapsed="false">
      <c r="A17" s="168" t="s">
        <v>445</v>
      </c>
      <c r="B17" s="74" t="n">
        <v>5200</v>
      </c>
      <c r="C17" s="163"/>
      <c r="D17" s="167" t="n">
        <f aca="false">'фінплан - зведені показники'!C63/'1. Фін результат'!C114</f>
        <v>5.48554247697032</v>
      </c>
      <c r="E17" s="167" t="n">
        <f aca="false">'фінплан - зведені показники'!E63/'1. Фін результат'!E114</f>
        <v>2.07394803403081</v>
      </c>
      <c r="F17" s="168"/>
    </row>
    <row r="18" customFormat="false" ht="81" hidden="false" customHeight="true" outlineLevel="0" collapsed="false">
      <c r="A18" s="168" t="s">
        <v>446</v>
      </c>
      <c r="B18" s="74" t="n">
        <v>5210</v>
      </c>
      <c r="C18" s="163"/>
      <c r="D18" s="167" t="n">
        <f aca="false">'фінплан - зведені показники'!C63/'фінплан - зведені показники'!C33</f>
        <v>0.930810646519908</v>
      </c>
      <c r="E18" s="167" t="n">
        <f aca="false">'фінплан - зведені показники'!E63/'фінплан - зведені показники'!E33</f>
        <v>0.348370849877176</v>
      </c>
      <c r="F18" s="168"/>
    </row>
    <row r="19" customFormat="false" ht="65.25" hidden="false" customHeight="true" outlineLevel="0" collapsed="false">
      <c r="A19" s="168" t="s">
        <v>447</v>
      </c>
      <c r="B19" s="74" t="n">
        <v>5220</v>
      </c>
      <c r="C19" s="163" t="s">
        <v>429</v>
      </c>
      <c r="D19" s="167" t="n">
        <f aca="false">93798/261806</f>
        <v>0.358272919642789</v>
      </c>
      <c r="E19" s="167" t="n">
        <f aca="false">114308/269632</f>
        <v>0.423940778542606</v>
      </c>
      <c r="F19" s="168" t="s">
        <v>448</v>
      </c>
    </row>
    <row r="20" customFormat="false" ht="35.25" hidden="false" customHeight="true" outlineLevel="0" collapsed="false">
      <c r="A20" s="166" t="s">
        <v>449</v>
      </c>
      <c r="B20" s="166"/>
      <c r="C20" s="166"/>
      <c r="D20" s="166"/>
      <c r="E20" s="166"/>
      <c r="F20" s="166"/>
    </row>
    <row r="21" customFormat="false" ht="110.25" hidden="false" customHeight="true" outlineLevel="0" collapsed="false">
      <c r="A21" s="169" t="s">
        <v>450</v>
      </c>
      <c r="B21" s="74" t="n">
        <v>5300</v>
      </c>
      <c r="C21" s="163"/>
      <c r="D21" s="170"/>
      <c r="E21" s="170"/>
      <c r="F21" s="171"/>
    </row>
    <row r="22" customFormat="false" ht="39" hidden="false" customHeight="true" outlineLevel="0" collapsed="false">
      <c r="A22" s="162"/>
      <c r="B22" s="162"/>
      <c r="C22" s="162"/>
      <c r="D22" s="162"/>
      <c r="E22" s="162"/>
      <c r="F22" s="162"/>
    </row>
    <row r="23" customFormat="false" ht="39" hidden="false" customHeight="true" outlineLevel="0" collapsed="false">
      <c r="A23" s="162" t="s">
        <v>451</v>
      </c>
      <c r="B23" s="162"/>
      <c r="C23" s="162" t="s">
        <v>101</v>
      </c>
      <c r="D23" s="162"/>
      <c r="E23" s="162" t="s">
        <v>452</v>
      </c>
      <c r="F23" s="162"/>
    </row>
    <row r="24" customFormat="false" ht="39" hidden="false" customHeight="true" outlineLevel="0" collapsed="false">
      <c r="A24" s="172" t="s">
        <v>453</v>
      </c>
      <c r="B24" s="106" t="s">
        <v>104</v>
      </c>
      <c r="C24" s="106"/>
      <c r="D24" s="106"/>
      <c r="E24" s="106" t="s">
        <v>105</v>
      </c>
      <c r="F24" s="106"/>
    </row>
    <row r="25" customFormat="false" ht="20.25" hidden="false" customHeight="false" outlineLevel="0" collapsed="false">
      <c r="A25" s="162"/>
      <c r="B25" s="162"/>
      <c r="C25" s="162"/>
      <c r="D25" s="162"/>
      <c r="E25" s="162"/>
      <c r="F25" s="162"/>
    </row>
    <row r="26" customFormat="false" ht="53.25" hidden="false" customHeight="true" outlineLevel="0" collapsed="false">
      <c r="A26" s="162"/>
      <c r="B26" s="162"/>
      <c r="C26" s="162"/>
      <c r="D26" s="162"/>
      <c r="E26" s="162"/>
      <c r="F26" s="162"/>
      <c r="I26" s="173"/>
    </row>
    <row r="27" s="70" customFormat="true" ht="102" hidden="false" customHeight="true" outlineLevel="0" collapsed="false">
      <c r="A27" s="174"/>
      <c r="B27" s="174"/>
      <c r="C27" s="174"/>
      <c r="D27" s="174"/>
      <c r="E27" s="174"/>
      <c r="F27" s="174"/>
      <c r="G27" s="174"/>
      <c r="H27" s="174"/>
    </row>
    <row r="28" s="177" customFormat="true" ht="20.25" hidden="false" customHeight="false" outlineLevel="0" collapsed="false">
      <c r="A28" s="175"/>
      <c r="B28" s="65"/>
      <c r="C28" s="66"/>
      <c r="D28" s="66"/>
      <c r="E28" s="65"/>
      <c r="F28" s="176"/>
    </row>
  </sheetData>
  <mergeCells count="15">
    <mergeCell ref="A1:F1"/>
    <mergeCell ref="A3:A4"/>
    <mergeCell ref="B3:B4"/>
    <mergeCell ref="C3:C4"/>
    <mergeCell ref="D3:D4"/>
    <mergeCell ref="E3:E4"/>
    <mergeCell ref="F3:F4"/>
    <mergeCell ref="A6:F6"/>
    <mergeCell ref="A12:F12"/>
    <mergeCell ref="A16:F16"/>
    <mergeCell ref="A20:F20"/>
    <mergeCell ref="B24:D24"/>
    <mergeCell ref="E24:F24"/>
    <mergeCell ref="A27:H27"/>
    <mergeCell ref="C28:D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U23" activeCellId="0" sqref="U23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77" width="44.85"/>
    <col collapsed="false" customWidth="true" hidden="false" outlineLevel="0" max="2" min="2" style="176" width="13.56"/>
    <col collapsed="false" customWidth="true" hidden="false" outlineLevel="0" max="3" min="3" style="177" width="18.56"/>
    <col collapsed="false" customWidth="true" hidden="false" outlineLevel="0" max="4" min="4" style="177" width="16.13"/>
    <col collapsed="false" customWidth="true" hidden="false" outlineLevel="0" max="5" min="5" style="177" width="15.41"/>
    <col collapsed="false" customWidth="true" hidden="false" outlineLevel="0" max="6" min="6" style="177" width="16.56"/>
    <col collapsed="false" customWidth="true" hidden="false" outlineLevel="0" max="7" min="7" style="177" width="15.28"/>
    <col collapsed="false" customWidth="true" hidden="false" outlineLevel="0" max="8" min="8" style="177" width="16.56"/>
    <col collapsed="false" customWidth="true" hidden="false" outlineLevel="0" max="9" min="9" style="177" width="16.13"/>
    <col collapsed="false" customWidth="true" hidden="false" outlineLevel="0" max="10" min="10" style="177" width="16.42"/>
    <col collapsed="false" customWidth="true" hidden="false" outlineLevel="0" max="11" min="11" style="177" width="16.56"/>
    <col collapsed="false" customWidth="true" hidden="false" outlineLevel="0" max="12" min="12" style="177" width="16.84"/>
    <col collapsed="false" customWidth="true" hidden="false" outlineLevel="0" max="15" min="13" style="177" width="16.7"/>
    <col collapsed="false" customWidth="false" hidden="false" outlineLevel="0" max="16" min="16" style="177" width="9.14"/>
    <col collapsed="false" customWidth="true" hidden="false" outlineLevel="0" max="17" min="17" style="177" width="17.42"/>
    <col collapsed="false" customWidth="false" hidden="false" outlineLevel="0" max="257" min="18" style="177" width="9.14"/>
  </cols>
  <sheetData>
    <row r="1" customFormat="false" ht="18.75" hidden="true" customHeight="true" outlineLevel="1" collapsed="false">
      <c r="N1" s="178" t="s">
        <v>106</v>
      </c>
      <c r="O1" s="178"/>
    </row>
    <row r="2" customFormat="false" ht="20.25" hidden="true" customHeight="true" outlineLevel="1" collapsed="false">
      <c r="N2" s="178" t="s">
        <v>454</v>
      </c>
      <c r="O2" s="178"/>
    </row>
    <row r="3" customFormat="false" ht="20.25" hidden="false" customHeight="false" outlineLevel="0" collapsed="false">
      <c r="A3" s="135" t="s">
        <v>455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</row>
    <row r="4" customFormat="false" ht="25.5" hidden="false" customHeight="true" outlineLevel="0" collapsed="false">
      <c r="A4" s="179" t="s">
        <v>45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</row>
    <row r="5" customFormat="false" ht="14.25" hidden="false" customHeight="true" outlineLevel="0" collapsed="false">
      <c r="A5" s="180" t="s">
        <v>457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</row>
    <row r="6" customFormat="false" ht="20.25" hidden="false" customHeight="true" outlineLevel="0" collapsed="false">
      <c r="A6" s="181" t="s">
        <v>458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54.75" hidden="false" customHeight="true" outlineLevel="0" collapsed="false">
      <c r="A7" s="182" t="s">
        <v>459</v>
      </c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</row>
    <row r="8" customFormat="false" ht="38.25" hidden="false" customHeight="true" outlineLevel="0" collapsed="false">
      <c r="A8" s="182" t="s">
        <v>460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</row>
    <row r="9" customFormat="false" ht="20.25" hidden="false" customHeight="true" outlineLevel="0" collapsed="false">
      <c r="A9" s="182" t="s">
        <v>461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</row>
    <row r="10" customFormat="false" ht="20.25" hidden="false" customHeight="true" outlineLevel="0" collapsed="false">
      <c r="A10" s="182" t="s">
        <v>462</v>
      </c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</row>
    <row r="11" customFormat="false" ht="20.25" hidden="false" customHeight="true" outlineLevel="0" collapsed="false">
      <c r="A11" s="148" t="s">
        <v>463</v>
      </c>
      <c r="B11" s="148"/>
      <c r="C11" s="148"/>
      <c r="D11" s="148"/>
      <c r="E11" s="148"/>
      <c r="F11" s="148"/>
      <c r="G11" s="148"/>
      <c r="H11" s="148"/>
      <c r="I11" s="65"/>
      <c r="J11" s="65"/>
      <c r="K11" s="65"/>
      <c r="L11" s="65"/>
      <c r="M11" s="65"/>
      <c r="N11" s="65"/>
      <c r="O11" s="65"/>
    </row>
    <row r="12" customFormat="false" ht="7.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s="65" customFormat="true" ht="40.5" hidden="false" customHeight="true" outlineLevel="0" collapsed="false">
      <c r="A13" s="183" t="s">
        <v>43</v>
      </c>
      <c r="B13" s="183" t="s">
        <v>464</v>
      </c>
      <c r="C13" s="183"/>
      <c r="D13" s="183" t="s">
        <v>465</v>
      </c>
      <c r="E13" s="183"/>
      <c r="F13" s="183" t="s">
        <v>466</v>
      </c>
      <c r="G13" s="183"/>
      <c r="H13" s="183" t="s">
        <v>467</v>
      </c>
      <c r="I13" s="183"/>
      <c r="J13" s="183" t="s">
        <v>468</v>
      </c>
      <c r="K13" s="183"/>
      <c r="L13" s="183" t="s">
        <v>469</v>
      </c>
      <c r="M13" s="183"/>
      <c r="N13" s="183" t="s">
        <v>470</v>
      </c>
      <c r="O13" s="183"/>
    </row>
    <row r="14" s="65" customFormat="true" ht="17.25" hidden="false" customHeight="true" outlineLevel="0" collapsed="false">
      <c r="A14" s="183" t="n">
        <v>1</v>
      </c>
      <c r="B14" s="183" t="n">
        <v>2</v>
      </c>
      <c r="C14" s="183"/>
      <c r="D14" s="183" t="n">
        <v>3</v>
      </c>
      <c r="E14" s="183"/>
      <c r="F14" s="183" t="n">
        <v>4</v>
      </c>
      <c r="G14" s="183"/>
      <c r="H14" s="183" t="n">
        <v>5</v>
      </c>
      <c r="I14" s="183"/>
      <c r="J14" s="183" t="n">
        <v>6</v>
      </c>
      <c r="K14" s="183"/>
      <c r="L14" s="183" t="n">
        <v>7</v>
      </c>
      <c r="M14" s="183"/>
      <c r="N14" s="183" t="n">
        <v>8</v>
      </c>
      <c r="O14" s="183"/>
    </row>
    <row r="15" s="65" customFormat="true" ht="27" hidden="false" customHeight="true" outlineLevel="0" collapsed="false">
      <c r="A15" s="184" t="s">
        <v>471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</row>
    <row r="16" s="65" customFormat="true" ht="20.1" hidden="false" customHeight="true" outlineLevel="0" collapsed="false">
      <c r="A16" s="185" t="s">
        <v>472</v>
      </c>
      <c r="B16" s="186" t="n">
        <f aca="false">29</f>
        <v>29</v>
      </c>
      <c r="C16" s="186"/>
      <c r="D16" s="186" t="n">
        <f aca="false">20</f>
        <v>20</v>
      </c>
      <c r="E16" s="186"/>
      <c r="F16" s="186" t="n">
        <f aca="false">30</f>
        <v>30</v>
      </c>
      <c r="G16" s="186"/>
      <c r="H16" s="186" t="n">
        <f aca="false">F16</f>
        <v>30</v>
      </c>
      <c r="I16" s="186"/>
      <c r="J16" s="186" t="n">
        <f aca="false">29</f>
        <v>29</v>
      </c>
      <c r="K16" s="186"/>
      <c r="L16" s="187" t="n">
        <f aca="false">J16-H16</f>
        <v>-1</v>
      </c>
      <c r="M16" s="187"/>
      <c r="N16" s="188" t="n">
        <f aca="false">J16*100/H16</f>
        <v>96.6666666666667</v>
      </c>
      <c r="O16" s="188"/>
    </row>
    <row r="17" s="65" customFormat="true" ht="20.1" hidden="false" customHeight="true" outlineLevel="0" collapsed="false">
      <c r="A17" s="185" t="s">
        <v>473</v>
      </c>
      <c r="B17" s="186" t="n">
        <f aca="false">30</f>
        <v>30</v>
      </c>
      <c r="C17" s="186"/>
      <c r="D17" s="186" t="n">
        <f aca="false">20</f>
        <v>20</v>
      </c>
      <c r="E17" s="186"/>
      <c r="F17" s="186" t="n">
        <f aca="false">34</f>
        <v>34</v>
      </c>
      <c r="G17" s="186"/>
      <c r="H17" s="186" t="n">
        <f aca="false">F17</f>
        <v>34</v>
      </c>
      <c r="I17" s="186"/>
      <c r="J17" s="186" t="n">
        <f aca="false">34</f>
        <v>34</v>
      </c>
      <c r="K17" s="186"/>
      <c r="L17" s="187" t="n">
        <f aca="false">J17-H17</f>
        <v>0</v>
      </c>
      <c r="M17" s="187"/>
      <c r="N17" s="188" t="n">
        <f aca="false">J17*100/H17</f>
        <v>100</v>
      </c>
      <c r="O17" s="188"/>
    </row>
    <row r="18" s="65" customFormat="true" ht="20.1" hidden="false" customHeight="true" outlineLevel="0" collapsed="false">
      <c r="A18" s="185" t="s">
        <v>474</v>
      </c>
      <c r="B18" s="186" t="n">
        <f aca="false">30</f>
        <v>30</v>
      </c>
      <c r="C18" s="186"/>
      <c r="D18" s="186" t="n">
        <f aca="false">22</f>
        <v>22</v>
      </c>
      <c r="E18" s="186"/>
      <c r="F18" s="186" t="n">
        <f aca="false">36</f>
        <v>36</v>
      </c>
      <c r="G18" s="186"/>
      <c r="H18" s="186" t="n">
        <f aca="false">F18</f>
        <v>36</v>
      </c>
      <c r="I18" s="186"/>
      <c r="J18" s="186" t="n">
        <f aca="false">26</f>
        <v>26</v>
      </c>
      <c r="K18" s="186"/>
      <c r="L18" s="187" t="n">
        <f aca="false">J18-H18</f>
        <v>-10</v>
      </c>
      <c r="M18" s="187"/>
      <c r="N18" s="188" t="n">
        <f aca="false">J18*100/H18</f>
        <v>72.2222222222222</v>
      </c>
      <c r="O18" s="188"/>
    </row>
    <row r="19" s="65" customFormat="true" ht="20.1" hidden="false" customHeight="true" outlineLevel="0" collapsed="false">
      <c r="A19" s="185" t="s">
        <v>475</v>
      </c>
      <c r="B19" s="186" t="n">
        <f aca="false">4</f>
        <v>4</v>
      </c>
      <c r="C19" s="186"/>
      <c r="D19" s="186" t="n">
        <f aca="false">3</f>
        <v>3</v>
      </c>
      <c r="E19" s="186"/>
      <c r="F19" s="186" t="n">
        <f aca="false">7</f>
        <v>7</v>
      </c>
      <c r="G19" s="186"/>
      <c r="H19" s="186" t="n">
        <f aca="false">F19</f>
        <v>7</v>
      </c>
      <c r="I19" s="186"/>
      <c r="J19" s="186" t="n">
        <f aca="false">4</f>
        <v>4</v>
      </c>
      <c r="K19" s="186"/>
      <c r="L19" s="187" t="n">
        <f aca="false">J19-H19</f>
        <v>-3</v>
      </c>
      <c r="M19" s="187"/>
      <c r="N19" s="188" t="n">
        <f aca="false">J19*100/H19</f>
        <v>57.1428571428571</v>
      </c>
      <c r="O19" s="188"/>
    </row>
    <row r="20" s="65" customFormat="true" ht="20.1" hidden="false" customHeight="true" outlineLevel="0" collapsed="false">
      <c r="A20" s="185" t="s">
        <v>476</v>
      </c>
      <c r="B20" s="186" t="n">
        <f aca="false">53</f>
        <v>53</v>
      </c>
      <c r="C20" s="186"/>
      <c r="D20" s="186" t="n">
        <f aca="false">48</f>
        <v>48</v>
      </c>
      <c r="E20" s="186"/>
      <c r="F20" s="186" t="n">
        <f aca="false">54</f>
        <v>54</v>
      </c>
      <c r="G20" s="186"/>
      <c r="H20" s="186" t="n">
        <f aca="false">F20</f>
        <v>54</v>
      </c>
      <c r="I20" s="186"/>
      <c r="J20" s="186" t="n">
        <f aca="false">54</f>
        <v>54</v>
      </c>
      <c r="K20" s="186"/>
      <c r="L20" s="187" t="n">
        <f aca="false">J20-H20</f>
        <v>0</v>
      </c>
      <c r="M20" s="187"/>
      <c r="N20" s="188" t="n">
        <f aca="false">J20*100/H20</f>
        <v>100</v>
      </c>
      <c r="O20" s="188"/>
    </row>
    <row r="21" s="65" customFormat="true" ht="20.1" hidden="false" customHeight="true" outlineLevel="0" collapsed="false">
      <c r="A21" s="185" t="s">
        <v>477</v>
      </c>
      <c r="B21" s="186" t="n">
        <f aca="false">11</f>
        <v>11</v>
      </c>
      <c r="C21" s="186"/>
      <c r="D21" s="186" t="n">
        <f aca="false">11</f>
        <v>11</v>
      </c>
      <c r="E21" s="186"/>
      <c r="F21" s="186" t="n">
        <f aca="false">17</f>
        <v>17</v>
      </c>
      <c r="G21" s="186"/>
      <c r="H21" s="186" t="n">
        <f aca="false">F21</f>
        <v>17</v>
      </c>
      <c r="I21" s="186"/>
      <c r="J21" s="186" t="n">
        <f aca="false">11</f>
        <v>11</v>
      </c>
      <c r="K21" s="186"/>
      <c r="L21" s="187" t="n">
        <f aca="false">J21-H21</f>
        <v>-6</v>
      </c>
      <c r="M21" s="187"/>
      <c r="N21" s="188" t="n">
        <f aca="false">J21*100/H21</f>
        <v>64.7058823529412</v>
      </c>
      <c r="O21" s="188"/>
    </row>
    <row r="22" s="65" customFormat="true" ht="27" hidden="false" customHeight="true" outlineLevel="0" collapsed="false">
      <c r="A22" s="184" t="s">
        <v>478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</row>
    <row r="23" s="65" customFormat="true" ht="20.1" hidden="false" customHeight="true" outlineLevel="0" collapsed="false">
      <c r="A23" s="185" t="s">
        <v>479</v>
      </c>
      <c r="B23" s="186" t="n">
        <f aca="false">459</f>
        <v>459</v>
      </c>
      <c r="C23" s="186"/>
      <c r="D23" s="186" t="n">
        <f aca="false">473</f>
        <v>473</v>
      </c>
      <c r="E23" s="186"/>
      <c r="F23" s="186" t="n">
        <f aca="false">514</f>
        <v>514</v>
      </c>
      <c r="G23" s="186"/>
      <c r="H23" s="186" t="n">
        <f aca="false">F23</f>
        <v>514</v>
      </c>
      <c r="I23" s="186"/>
      <c r="J23" s="186" t="n">
        <f aca="false">509</f>
        <v>509</v>
      </c>
      <c r="K23" s="186"/>
      <c r="L23" s="187" t="n">
        <f aca="false">J23-H23</f>
        <v>-5</v>
      </c>
      <c r="M23" s="187"/>
      <c r="N23" s="188" t="n">
        <f aca="false">J23*100/H23</f>
        <v>99.0272373540856</v>
      </c>
      <c r="O23" s="188"/>
    </row>
    <row r="24" s="65" customFormat="true" ht="39" hidden="false" customHeight="true" outlineLevel="0" collapsed="false">
      <c r="A24" s="185" t="s">
        <v>480</v>
      </c>
      <c r="B24" s="186" t="n">
        <f aca="false">5026</f>
        <v>5026</v>
      </c>
      <c r="C24" s="186"/>
      <c r="D24" s="186" t="n">
        <f aca="false">6071</f>
        <v>6071</v>
      </c>
      <c r="E24" s="186"/>
      <c r="F24" s="186" t="n">
        <f aca="false">7895</f>
        <v>7895</v>
      </c>
      <c r="G24" s="186"/>
      <c r="H24" s="186" t="n">
        <f aca="false">F24</f>
        <v>7895</v>
      </c>
      <c r="I24" s="186"/>
      <c r="J24" s="186" t="n">
        <f aca="false">8625-J23</f>
        <v>8116</v>
      </c>
      <c r="K24" s="186"/>
      <c r="L24" s="187" t="n">
        <f aca="false">J24-H24</f>
        <v>221</v>
      </c>
      <c r="M24" s="187"/>
      <c r="N24" s="188" t="n">
        <f aca="false">J24*100/H24</f>
        <v>102.799240025333</v>
      </c>
      <c r="O24" s="188"/>
      <c r="Q24" s="189"/>
      <c r="R24" s="189"/>
      <c r="S24" s="189"/>
    </row>
    <row r="25" s="65" customFormat="true" ht="20.1" hidden="false" customHeight="true" outlineLevel="0" collapsed="false">
      <c r="A25" s="185" t="s">
        <v>481</v>
      </c>
      <c r="B25" s="186" t="n">
        <f aca="false">21159</f>
        <v>21159</v>
      </c>
      <c r="C25" s="186"/>
      <c r="D25" s="186" t="n">
        <f aca="false">23182</f>
        <v>23182</v>
      </c>
      <c r="E25" s="186"/>
      <c r="F25" s="186" t="n">
        <f aca="false">32039</f>
        <v>32039</v>
      </c>
      <c r="G25" s="186"/>
      <c r="H25" s="186" t="n">
        <f aca="false">F25</f>
        <v>32039</v>
      </c>
      <c r="I25" s="186"/>
      <c r="J25" s="186" t="n">
        <f aca="false">27923</f>
        <v>27923</v>
      </c>
      <c r="K25" s="186"/>
      <c r="L25" s="187" t="n">
        <f aca="false">J25-H25</f>
        <v>-4116</v>
      </c>
      <c r="M25" s="187"/>
      <c r="N25" s="188" t="n">
        <f aca="false">J25*100/H25</f>
        <v>87.1531570897968</v>
      </c>
      <c r="O25" s="188"/>
      <c r="Q25" s="189"/>
      <c r="R25" s="189"/>
      <c r="S25" s="189"/>
    </row>
    <row r="26" s="65" customFormat="true" ht="27" hidden="false" customHeight="true" outlineLevel="0" collapsed="false">
      <c r="A26" s="184" t="s">
        <v>482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Q26" s="190" t="s">
        <v>483</v>
      </c>
      <c r="R26" s="190"/>
      <c r="S26" s="189"/>
    </row>
    <row r="27" s="65" customFormat="true" ht="20.1" hidden="false" customHeight="true" outlineLevel="0" collapsed="false">
      <c r="A27" s="185" t="s">
        <v>479</v>
      </c>
      <c r="B27" s="186" t="n">
        <f aca="false">560</f>
        <v>560</v>
      </c>
      <c r="C27" s="186"/>
      <c r="D27" s="186" t="n">
        <f aca="false">577</f>
        <v>577</v>
      </c>
      <c r="E27" s="186"/>
      <c r="F27" s="186" t="n">
        <f aca="false">627</f>
        <v>627</v>
      </c>
      <c r="G27" s="186"/>
      <c r="H27" s="186" t="n">
        <f aca="false">F27</f>
        <v>627</v>
      </c>
      <c r="I27" s="186"/>
      <c r="J27" s="186" t="n">
        <f aca="false">J23*22%+J23</f>
        <v>620.98</v>
      </c>
      <c r="K27" s="186"/>
      <c r="L27" s="187" t="n">
        <f aca="false">J27-H27</f>
        <v>-6.01999999999998</v>
      </c>
      <c r="M27" s="187"/>
      <c r="N27" s="188" t="n">
        <f aca="false">J27*100/H27</f>
        <v>99.0398724082935</v>
      </c>
      <c r="O27" s="188"/>
      <c r="Q27" s="189"/>
      <c r="R27" s="189"/>
      <c r="S27" s="189"/>
    </row>
    <row r="28" s="65" customFormat="true" ht="41.25" hidden="false" customHeight="true" outlineLevel="0" collapsed="false">
      <c r="A28" s="185" t="s">
        <v>480</v>
      </c>
      <c r="B28" s="186" t="n">
        <f aca="false">6128</f>
        <v>6128</v>
      </c>
      <c r="C28" s="186"/>
      <c r="D28" s="186" t="n">
        <f aca="false">7407</f>
        <v>7407</v>
      </c>
      <c r="E28" s="186"/>
      <c r="F28" s="186" t="n">
        <f aca="false">9632</f>
        <v>9632</v>
      </c>
      <c r="G28" s="186"/>
      <c r="H28" s="186" t="n">
        <f aca="false">F28</f>
        <v>9632</v>
      </c>
      <c r="I28" s="186"/>
      <c r="J28" s="186" t="n">
        <f aca="false">J24+(1897-(J23*22%))</f>
        <v>9901.02</v>
      </c>
      <c r="K28" s="186"/>
      <c r="L28" s="187" t="n">
        <f aca="false">J28-H28</f>
        <v>269.02</v>
      </c>
      <c r="M28" s="187"/>
      <c r="N28" s="188" t="n">
        <f aca="false">J28*100/H28</f>
        <v>102.792981727575</v>
      </c>
      <c r="O28" s="188"/>
      <c r="Q28" s="189"/>
      <c r="R28" s="189"/>
      <c r="S28" s="189"/>
    </row>
    <row r="29" s="65" customFormat="true" ht="20.1" hidden="false" customHeight="true" outlineLevel="0" collapsed="false">
      <c r="A29" s="185" t="s">
        <v>481</v>
      </c>
      <c r="B29" s="186" t="n">
        <f aca="false">25800</f>
        <v>25800</v>
      </c>
      <c r="C29" s="186"/>
      <c r="D29" s="186" t="n">
        <f aca="false">28341</f>
        <v>28341</v>
      </c>
      <c r="E29" s="186"/>
      <c r="F29" s="186" t="n">
        <f aca="false">39073</f>
        <v>39073</v>
      </c>
      <c r="G29" s="186"/>
      <c r="H29" s="186" t="n">
        <f aca="false">F29</f>
        <v>39073</v>
      </c>
      <c r="I29" s="186"/>
      <c r="J29" s="186" t="n">
        <f aca="false">J25+6204</f>
        <v>34127</v>
      </c>
      <c r="K29" s="186"/>
      <c r="L29" s="187" t="n">
        <f aca="false">J29-H29</f>
        <v>-4946</v>
      </c>
      <c r="M29" s="187"/>
      <c r="N29" s="188" t="n">
        <f aca="false">J29*100/H29</f>
        <v>87.3416425664781</v>
      </c>
      <c r="O29" s="188"/>
      <c r="Q29" s="189"/>
      <c r="R29" s="189"/>
      <c r="S29" s="189"/>
    </row>
    <row r="30" s="65" customFormat="true" ht="27" hidden="false" customHeight="true" outlineLevel="0" collapsed="false">
      <c r="A30" s="184" t="s">
        <v>484</v>
      </c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Q30" s="190" t="s">
        <v>485</v>
      </c>
      <c r="R30" s="189"/>
      <c r="S30" s="189"/>
    </row>
    <row r="31" s="65" customFormat="true" ht="20.1" hidden="false" customHeight="true" outlineLevel="0" collapsed="false">
      <c r="A31" s="185" t="s">
        <v>479</v>
      </c>
      <c r="B31" s="186" t="n">
        <f aca="false">38000</f>
        <v>38000</v>
      </c>
      <c r="C31" s="186"/>
      <c r="D31" s="186" t="n">
        <f aca="false">38000</f>
        <v>38000</v>
      </c>
      <c r="E31" s="186"/>
      <c r="F31" s="186" t="n">
        <f aca="false">42838</f>
        <v>42838</v>
      </c>
      <c r="G31" s="186"/>
      <c r="H31" s="186" t="n">
        <f aca="false">F31</f>
        <v>42838</v>
      </c>
      <c r="I31" s="186"/>
      <c r="J31" s="186" t="n">
        <f aca="false">42758</f>
        <v>42758</v>
      </c>
      <c r="K31" s="186"/>
      <c r="L31" s="187" t="n">
        <f aca="false">J31-H31</f>
        <v>-80</v>
      </c>
      <c r="M31" s="187"/>
      <c r="N31" s="188" t="n">
        <f aca="false">J31*100/H31</f>
        <v>99.8132499182968</v>
      </c>
      <c r="O31" s="188"/>
      <c r="Q31" s="189"/>
      <c r="R31" s="189"/>
      <c r="S31" s="189"/>
    </row>
    <row r="32" s="65" customFormat="true" ht="42.75" hidden="false" customHeight="true" outlineLevel="0" collapsed="false">
      <c r="A32" s="185" t="s">
        <v>480</v>
      </c>
      <c r="B32" s="186" t="n">
        <f aca="false">17110</f>
        <v>17110</v>
      </c>
      <c r="C32" s="186"/>
      <c r="D32" s="186" t="n">
        <f aca="false">20150</f>
        <v>20150</v>
      </c>
      <c r="E32" s="186"/>
      <c r="F32" s="186" t="n">
        <f aca="false">22955</f>
        <v>22955</v>
      </c>
      <c r="G32" s="186"/>
      <c r="H32" s="186" t="n">
        <f aca="false">F32</f>
        <v>22955</v>
      </c>
      <c r="I32" s="186"/>
      <c r="J32" s="186" t="n">
        <f aca="false">23112</f>
        <v>23112</v>
      </c>
      <c r="K32" s="186"/>
      <c r="L32" s="187" t="n">
        <f aca="false">J32-H32</f>
        <v>157</v>
      </c>
      <c r="M32" s="187"/>
      <c r="N32" s="188" t="n">
        <f aca="false">J32*100/H32</f>
        <v>100.683946852538</v>
      </c>
      <c r="O32" s="188"/>
      <c r="Q32" s="189"/>
      <c r="R32" s="189"/>
      <c r="S32" s="189"/>
    </row>
    <row r="33" s="65" customFormat="true" ht="20.1" hidden="false" customHeight="true" outlineLevel="0" collapsed="false">
      <c r="A33" s="185" t="s">
        <v>481</v>
      </c>
      <c r="B33" s="186" t="n">
        <v>12285</v>
      </c>
      <c r="C33" s="186"/>
      <c r="D33" s="186" t="n">
        <f aca="false">15350</f>
        <v>15350</v>
      </c>
      <c r="E33" s="186"/>
      <c r="F33" s="186" t="n">
        <f aca="false">16046</f>
        <v>16046</v>
      </c>
      <c r="G33" s="186"/>
      <c r="H33" s="186" t="n">
        <f aca="false">F33</f>
        <v>16046</v>
      </c>
      <c r="I33" s="186"/>
      <c r="J33" s="186" t="n">
        <f aca="false">16810</f>
        <v>16810</v>
      </c>
      <c r="K33" s="186"/>
      <c r="L33" s="187" t="n">
        <f aca="false">J33-H33</f>
        <v>764</v>
      </c>
      <c r="M33" s="187"/>
      <c r="N33" s="188" t="n">
        <f aca="false">J33*100/H33</f>
        <v>104.761311230213</v>
      </c>
      <c r="O33" s="188"/>
      <c r="Q33" s="189"/>
      <c r="R33" s="189"/>
      <c r="S33" s="189"/>
    </row>
    <row r="34" s="65" customFormat="true" ht="27" hidden="false" customHeight="true" outlineLevel="0" collapsed="false">
      <c r="A34" s="184" t="s">
        <v>486</v>
      </c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Q34" s="190" t="s">
        <v>487</v>
      </c>
      <c r="R34" s="190"/>
      <c r="S34" s="189"/>
    </row>
    <row r="35" s="65" customFormat="true" ht="20.1" hidden="false" customHeight="true" outlineLevel="0" collapsed="false">
      <c r="A35" s="185" t="s">
        <v>479</v>
      </c>
      <c r="B35" s="186" t="n">
        <f aca="false">38265</f>
        <v>38265</v>
      </c>
      <c r="C35" s="186"/>
      <c r="D35" s="186" t="n">
        <f aca="false">39417</f>
        <v>39417</v>
      </c>
      <c r="E35" s="186"/>
      <c r="F35" s="186" t="n">
        <f aca="false">42838</f>
        <v>42838</v>
      </c>
      <c r="G35" s="186"/>
      <c r="H35" s="186" t="n">
        <f aca="false">F35</f>
        <v>42838</v>
      </c>
      <c r="I35" s="186"/>
      <c r="J35" s="186" t="n">
        <f aca="false">42758</f>
        <v>42758</v>
      </c>
      <c r="K35" s="186"/>
      <c r="L35" s="187" t="n">
        <f aca="false">J35-H35</f>
        <v>-80</v>
      </c>
      <c r="M35" s="187"/>
      <c r="N35" s="188" t="n">
        <f aca="false">J35*100/H35</f>
        <v>99.8132499182968</v>
      </c>
      <c r="O35" s="188"/>
      <c r="Q35" s="189"/>
      <c r="R35" s="189"/>
      <c r="S35" s="189"/>
    </row>
    <row r="36" s="65" customFormat="true" ht="38.25" hidden="false" customHeight="true" outlineLevel="0" collapsed="false">
      <c r="A36" s="185" t="s">
        <v>480</v>
      </c>
      <c r="B36" s="186" t="n">
        <f aca="false">18592</f>
        <v>18592</v>
      </c>
      <c r="C36" s="186"/>
      <c r="D36" s="186" t="n">
        <f aca="false">29064</f>
        <v>29064</v>
      </c>
      <c r="E36" s="186"/>
      <c r="F36" s="186" t="n">
        <f aca="false">27694</f>
        <v>27694</v>
      </c>
      <c r="G36" s="186"/>
      <c r="H36" s="186" t="n">
        <f aca="false">F36</f>
        <v>27694</v>
      </c>
      <c r="I36" s="186"/>
      <c r="J36" s="186" t="n">
        <f aca="false">27610</f>
        <v>27610</v>
      </c>
      <c r="K36" s="186"/>
      <c r="L36" s="187" t="n">
        <f aca="false">J36-H36</f>
        <v>-84</v>
      </c>
      <c r="M36" s="187"/>
      <c r="N36" s="188" t="n">
        <f aca="false">J36*100/H36</f>
        <v>99.696685202571</v>
      </c>
      <c r="O36" s="188"/>
      <c r="Q36" s="189"/>
      <c r="R36" s="189"/>
      <c r="S36" s="189"/>
    </row>
    <row r="37" s="65" customFormat="true" ht="20.1" hidden="false" customHeight="true" outlineLevel="0" collapsed="false">
      <c r="A37" s="185" t="s">
        <v>481</v>
      </c>
      <c r="B37" s="186" t="n">
        <f aca="false">13896</f>
        <v>13896</v>
      </c>
      <c r="C37" s="186"/>
      <c r="D37" s="186" t="n">
        <f aca="false">21508</f>
        <v>21508</v>
      </c>
      <c r="E37" s="186"/>
      <c r="F37" s="186" t="n">
        <f aca="false">20487</f>
        <v>20487</v>
      </c>
      <c r="G37" s="186"/>
      <c r="H37" s="186" t="n">
        <f aca="false">F37</f>
        <v>20487</v>
      </c>
      <c r="I37" s="186"/>
      <c r="J37" s="186" t="n">
        <f aca="false">20636</f>
        <v>20636</v>
      </c>
      <c r="K37" s="186"/>
      <c r="L37" s="187" t="n">
        <f aca="false">J37-H37</f>
        <v>149</v>
      </c>
      <c r="M37" s="187"/>
      <c r="N37" s="188" t="n">
        <f aca="false">J37*100/H37</f>
        <v>100.727290476888</v>
      </c>
      <c r="O37" s="188"/>
    </row>
    <row r="38" s="65" customFormat="true" ht="7.5" hidden="false" customHeight="true" outlineLevel="0" collapsed="false">
      <c r="A38" s="107"/>
      <c r="B38" s="107"/>
      <c r="C38" s="107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</row>
    <row r="39" customFormat="false" ht="22.5" hidden="false" customHeight="true" outlineLevel="0" collapsed="false">
      <c r="A39" s="193" t="s">
        <v>488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</row>
    <row r="40" customFormat="false" ht="4.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</row>
    <row r="41" customFormat="false" ht="30.75" hidden="false" customHeight="true" outlineLevel="0" collapsed="false">
      <c r="A41" s="196" t="s">
        <v>489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</row>
    <row r="42" customFormat="false" ht="30.75" hidden="false" customHeight="true" outlineLevel="0" collapsed="false">
      <c r="A42" s="197" t="s">
        <v>490</v>
      </c>
      <c r="B42" s="74" t="s">
        <v>491</v>
      </c>
      <c r="C42" s="74"/>
      <c r="D42" s="74"/>
      <c r="E42" s="74"/>
      <c r="F42" s="198" t="s">
        <v>492</v>
      </c>
      <c r="G42" s="198"/>
      <c r="H42" s="198"/>
      <c r="I42" s="198"/>
      <c r="J42" s="198"/>
      <c r="K42" s="198"/>
      <c r="L42" s="198"/>
      <c r="M42" s="198"/>
      <c r="N42" s="198"/>
      <c r="O42" s="198"/>
    </row>
    <row r="43" customFormat="false" ht="17.25" hidden="false" customHeight="true" outlineLevel="0" collapsed="false">
      <c r="A43" s="197" t="n">
        <v>1</v>
      </c>
      <c r="B43" s="197" t="n">
        <v>2</v>
      </c>
      <c r="C43" s="197"/>
      <c r="D43" s="197"/>
      <c r="E43" s="197"/>
      <c r="F43" s="198" t="n">
        <v>3</v>
      </c>
      <c r="G43" s="198"/>
      <c r="H43" s="198"/>
      <c r="I43" s="198"/>
      <c r="J43" s="198"/>
      <c r="K43" s="198"/>
      <c r="L43" s="198"/>
      <c r="M43" s="198"/>
      <c r="N43" s="198"/>
      <c r="O43" s="198"/>
    </row>
    <row r="44" customFormat="false" ht="20.1" hidden="false" customHeight="true" outlineLevel="0" collapsed="false">
      <c r="A44" s="199"/>
      <c r="B44" s="200"/>
      <c r="C44" s="200"/>
      <c r="D44" s="200"/>
      <c r="E44" s="200"/>
      <c r="F44" s="201"/>
      <c r="G44" s="201"/>
      <c r="H44" s="201"/>
      <c r="I44" s="201"/>
      <c r="J44" s="201"/>
      <c r="K44" s="201"/>
      <c r="L44" s="201"/>
      <c r="M44" s="201"/>
      <c r="N44" s="201"/>
      <c r="O44" s="201"/>
    </row>
    <row r="45" customFormat="false" ht="20.1" hidden="true" customHeight="true" outlineLevel="1" collapsed="false">
      <c r="A45" s="202"/>
      <c r="B45" s="203"/>
      <c r="C45" s="203"/>
      <c r="D45" s="203"/>
      <c r="E45" s="203"/>
      <c r="F45" s="204"/>
      <c r="G45" s="204"/>
      <c r="H45" s="204"/>
      <c r="I45" s="204"/>
      <c r="J45" s="204"/>
      <c r="K45" s="204"/>
      <c r="L45" s="204"/>
      <c r="M45" s="205" t="s">
        <v>106</v>
      </c>
      <c r="N45" s="205"/>
      <c r="O45" s="205"/>
    </row>
    <row r="46" customFormat="false" ht="20.1" hidden="true" customHeight="true" outlineLevel="1" collapsed="false">
      <c r="A46" s="202"/>
      <c r="B46" s="203"/>
      <c r="C46" s="203"/>
      <c r="D46" s="203"/>
      <c r="E46" s="203"/>
      <c r="F46" s="204"/>
      <c r="G46" s="204"/>
      <c r="H46" s="204"/>
      <c r="I46" s="204"/>
      <c r="J46" s="204"/>
      <c r="K46" s="204"/>
      <c r="L46" s="204"/>
      <c r="M46" s="206" t="s">
        <v>493</v>
      </c>
      <c r="N46" s="206"/>
      <c r="O46" s="206"/>
    </row>
    <row r="47" customFormat="false" ht="49.5" hidden="false" customHeight="true" outlineLevel="0" collapsed="false">
      <c r="A47" s="207" t="s">
        <v>494</v>
      </c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</row>
    <row r="48" customFormat="false" ht="40.5" hidden="false" customHeight="true" outlineLevel="0" collapsed="false">
      <c r="A48" s="183" t="s">
        <v>43</v>
      </c>
      <c r="B48" s="183"/>
      <c r="C48" s="183"/>
      <c r="D48" s="183" t="s">
        <v>495</v>
      </c>
      <c r="E48" s="183"/>
      <c r="F48" s="183"/>
      <c r="G48" s="183" t="s">
        <v>496</v>
      </c>
      <c r="H48" s="183"/>
      <c r="I48" s="183"/>
      <c r="J48" s="183" t="s">
        <v>469</v>
      </c>
      <c r="K48" s="183"/>
      <c r="L48" s="183"/>
      <c r="M48" s="183" t="s">
        <v>470</v>
      </c>
      <c r="N48" s="183"/>
      <c r="O48" s="183" t="s">
        <v>497</v>
      </c>
    </row>
    <row r="49" customFormat="false" ht="189.75" hidden="false" customHeight="true" outlineLevel="0" collapsed="false">
      <c r="A49" s="183"/>
      <c r="B49" s="183"/>
      <c r="C49" s="183"/>
      <c r="D49" s="183" t="s">
        <v>498</v>
      </c>
      <c r="E49" s="183" t="s">
        <v>499</v>
      </c>
      <c r="F49" s="183" t="s">
        <v>500</v>
      </c>
      <c r="G49" s="183" t="s">
        <v>498</v>
      </c>
      <c r="H49" s="183" t="s">
        <v>499</v>
      </c>
      <c r="I49" s="183" t="s">
        <v>500</v>
      </c>
      <c r="J49" s="183" t="s">
        <v>498</v>
      </c>
      <c r="K49" s="183" t="s">
        <v>499</v>
      </c>
      <c r="L49" s="183" t="s">
        <v>500</v>
      </c>
      <c r="M49" s="183" t="s">
        <v>501</v>
      </c>
      <c r="N49" s="183" t="s">
        <v>502</v>
      </c>
      <c r="O49" s="183"/>
    </row>
    <row r="50" customFormat="false" ht="20.25" hidden="false" customHeight="true" outlineLevel="0" collapsed="false">
      <c r="A50" s="183" t="n">
        <v>1</v>
      </c>
      <c r="B50" s="183"/>
      <c r="C50" s="183"/>
      <c r="D50" s="183" t="n">
        <v>2</v>
      </c>
      <c r="E50" s="183" t="n">
        <v>3</v>
      </c>
      <c r="F50" s="183" t="n">
        <v>4</v>
      </c>
      <c r="G50" s="183" t="n">
        <v>5</v>
      </c>
      <c r="H50" s="198" t="n">
        <v>6</v>
      </c>
      <c r="I50" s="198" t="n">
        <v>7</v>
      </c>
      <c r="J50" s="198" t="n">
        <v>8</v>
      </c>
      <c r="K50" s="198" t="n">
        <v>9</v>
      </c>
      <c r="L50" s="198" t="n">
        <v>10</v>
      </c>
      <c r="M50" s="198" t="n">
        <v>11</v>
      </c>
      <c r="N50" s="198" t="n">
        <v>12</v>
      </c>
      <c r="O50" s="198" t="n">
        <v>13</v>
      </c>
    </row>
    <row r="51" customFormat="false" ht="61.5" hidden="false" customHeight="true" outlineLevel="0" collapsed="false">
      <c r="A51" s="78" t="s">
        <v>503</v>
      </c>
      <c r="B51" s="78"/>
      <c r="C51" s="78"/>
      <c r="D51" s="187" t="n">
        <f aca="false">6484</f>
        <v>6484</v>
      </c>
      <c r="E51" s="187" t="n">
        <f aca="false">D51*1000/F51</f>
        <v>129680</v>
      </c>
      <c r="F51" s="187" t="n">
        <f aca="false">50</f>
        <v>50</v>
      </c>
      <c r="G51" s="187" t="n">
        <f aca="false">2100</f>
        <v>2100</v>
      </c>
      <c r="H51" s="208" t="n">
        <f aca="false">G51*1000/I51</f>
        <v>42000</v>
      </c>
      <c r="I51" s="208" t="n">
        <f aca="false">50</f>
        <v>50</v>
      </c>
      <c r="J51" s="208" t="n">
        <f aca="false">G51-D51</f>
        <v>-4384</v>
      </c>
      <c r="K51" s="208" t="n">
        <f aca="false">H51-E51</f>
        <v>-87680</v>
      </c>
      <c r="L51" s="208" t="n">
        <f aca="false">I51-F51</f>
        <v>0</v>
      </c>
      <c r="M51" s="209" t="n">
        <f aca="false">G51*100/D51</f>
        <v>32.3874151758174</v>
      </c>
      <c r="N51" s="209" t="n">
        <f aca="false">H51*100/E51</f>
        <v>32.3874151758174</v>
      </c>
      <c r="O51" s="198"/>
    </row>
    <row r="52" customFormat="false" ht="19.5" hidden="false" customHeight="true" outlineLevel="0" collapsed="false">
      <c r="A52" s="78" t="s">
        <v>504</v>
      </c>
      <c r="B52" s="78"/>
      <c r="C52" s="78"/>
      <c r="D52" s="187" t="n">
        <f aca="false">SUM(D53:D56)</f>
        <v>5424</v>
      </c>
      <c r="E52" s="187"/>
      <c r="F52" s="187"/>
      <c r="G52" s="187" t="n">
        <f aca="false">SUM(G53:G56)</f>
        <v>9181</v>
      </c>
      <c r="H52" s="208"/>
      <c r="I52" s="208"/>
      <c r="J52" s="208" t="n">
        <f aca="false">G52-D52</f>
        <v>3757</v>
      </c>
      <c r="K52" s="208"/>
      <c r="L52" s="208"/>
      <c r="M52" s="209" t="n">
        <f aca="false">G52*100/D52</f>
        <v>169.266224188791</v>
      </c>
      <c r="N52" s="209"/>
      <c r="O52" s="198"/>
    </row>
    <row r="53" customFormat="false" ht="20.25" hidden="false" customHeight="true" outlineLevel="0" collapsed="false">
      <c r="A53" s="78" t="s">
        <v>505</v>
      </c>
      <c r="B53" s="78"/>
      <c r="C53" s="78"/>
      <c r="D53" s="187" t="n">
        <f aca="false">3798</f>
        <v>3798</v>
      </c>
      <c r="E53" s="187" t="n">
        <f aca="false">D53*1000/F53</f>
        <v>1800</v>
      </c>
      <c r="F53" s="187" t="n">
        <f aca="false">2110</f>
        <v>2110</v>
      </c>
      <c r="G53" s="187" t="n">
        <f aca="false">4340</f>
        <v>4340</v>
      </c>
      <c r="H53" s="208" t="n">
        <f aca="false">G53*1000/I53</f>
        <v>2056.87203791469</v>
      </c>
      <c r="I53" s="208" t="n">
        <f aca="false">2110</f>
        <v>2110</v>
      </c>
      <c r="J53" s="208"/>
      <c r="K53" s="208" t="n">
        <f aca="false">H53-E53</f>
        <v>256.872037914692</v>
      </c>
      <c r="L53" s="208"/>
      <c r="M53" s="209"/>
      <c r="N53" s="209" t="n">
        <f aca="false">H53*100/E53</f>
        <v>114.270668773038</v>
      </c>
      <c r="O53" s="198"/>
    </row>
    <row r="54" customFormat="false" ht="20.25" hidden="false" customHeight="true" outlineLevel="0" collapsed="false">
      <c r="A54" s="78" t="s">
        <v>506</v>
      </c>
      <c r="B54" s="78"/>
      <c r="C54" s="78"/>
      <c r="D54" s="187" t="n">
        <f aca="false">542</f>
        <v>542</v>
      </c>
      <c r="E54" s="187" t="n">
        <f aca="false">D54*1000/F54</f>
        <v>243.04932735426</v>
      </c>
      <c r="F54" s="187" t="n">
        <f aca="false">2230</f>
        <v>2230</v>
      </c>
      <c r="G54" s="187" t="n">
        <f aca="false">2171</f>
        <v>2171</v>
      </c>
      <c r="H54" s="208" t="n">
        <f aca="false">G54*1000/I54</f>
        <v>973.542600896861</v>
      </c>
      <c r="I54" s="208" t="n">
        <f aca="false">2230</f>
        <v>2230</v>
      </c>
      <c r="J54" s="208"/>
      <c r="K54" s="208" t="n">
        <f aca="false">H54-E54</f>
        <v>730.493273542601</v>
      </c>
      <c r="L54" s="208"/>
      <c r="M54" s="209"/>
      <c r="N54" s="209" t="n">
        <f aca="false">H54*100/E54</f>
        <v>400.553505535055</v>
      </c>
      <c r="O54" s="198"/>
    </row>
    <row r="55" customFormat="false" ht="20.25" hidden="false" customHeight="true" outlineLevel="0" collapsed="false">
      <c r="A55" s="78" t="s">
        <v>507</v>
      </c>
      <c r="B55" s="78"/>
      <c r="C55" s="78"/>
      <c r="D55" s="187" t="n">
        <f aca="false">814</f>
        <v>814</v>
      </c>
      <c r="E55" s="187" t="n">
        <f aca="false">D55*1000/F55</f>
        <v>5652.77777777778</v>
      </c>
      <c r="F55" s="187" t="n">
        <f aca="false">144</f>
        <v>144</v>
      </c>
      <c r="G55" s="187" t="n">
        <f aca="false">500</f>
        <v>500</v>
      </c>
      <c r="H55" s="208" t="n">
        <f aca="false">G55*1000/I55</f>
        <v>3472.22222222222</v>
      </c>
      <c r="I55" s="208" t="n">
        <f aca="false">144</f>
        <v>144</v>
      </c>
      <c r="J55" s="208"/>
      <c r="K55" s="208" t="n">
        <f aca="false">H55-E55</f>
        <v>-2180.55555555556</v>
      </c>
      <c r="L55" s="208"/>
      <c r="M55" s="209"/>
      <c r="N55" s="209" t="n">
        <f aca="false">H55*100/E55</f>
        <v>61.4250614250614</v>
      </c>
      <c r="O55" s="198"/>
    </row>
    <row r="56" customFormat="false" ht="20.25" hidden="false" customHeight="true" outlineLevel="0" collapsed="false">
      <c r="A56" s="78" t="s">
        <v>508</v>
      </c>
      <c r="B56" s="78"/>
      <c r="C56" s="78"/>
      <c r="D56" s="187" t="n">
        <f aca="false">270</f>
        <v>270</v>
      </c>
      <c r="E56" s="187" t="n">
        <f aca="false">D56*1000/F56</f>
        <v>112.033195020747</v>
      </c>
      <c r="F56" s="187" t="n">
        <f aca="false">2410</f>
        <v>2410</v>
      </c>
      <c r="G56" s="187" t="n">
        <v>2170</v>
      </c>
      <c r="H56" s="208" t="n">
        <f aca="false">G56*1000/I56</f>
        <v>900.414937759336</v>
      </c>
      <c r="I56" s="208" t="n">
        <f aca="false">2410</f>
        <v>2410</v>
      </c>
      <c r="J56" s="208"/>
      <c r="K56" s="208" t="n">
        <f aca="false">H56-E56</f>
        <v>788.381742738589</v>
      </c>
      <c r="L56" s="208"/>
      <c r="M56" s="209"/>
      <c r="N56" s="209" t="n">
        <f aca="false">H56*100/E56</f>
        <v>803.703703703704</v>
      </c>
      <c r="O56" s="198"/>
    </row>
    <row r="57" customFormat="false" ht="19.5" hidden="false" customHeight="true" outlineLevel="0" collapsed="false">
      <c r="A57" s="78" t="s">
        <v>509</v>
      </c>
      <c r="B57" s="78"/>
      <c r="C57" s="78"/>
      <c r="D57" s="187" t="n">
        <f aca="false">1040</f>
        <v>1040</v>
      </c>
      <c r="E57" s="187" t="n">
        <f aca="false">1920</f>
        <v>1920</v>
      </c>
      <c r="F57" s="187" t="n">
        <f aca="false">D57*1000/E57</f>
        <v>541.666666666667</v>
      </c>
      <c r="G57" s="187" t="n">
        <f aca="false">1218</f>
        <v>1218</v>
      </c>
      <c r="H57" s="208" t="n">
        <f aca="false">1920</f>
        <v>1920</v>
      </c>
      <c r="I57" s="208" t="n">
        <f aca="false">G57*1000/H57</f>
        <v>634.375</v>
      </c>
      <c r="J57" s="208" t="n">
        <f aca="false">G57-D57</f>
        <v>178</v>
      </c>
      <c r="K57" s="208" t="n">
        <f aca="false">H57-E57</f>
        <v>0</v>
      </c>
      <c r="L57" s="208" t="n">
        <f aca="false">I57-F57</f>
        <v>92.7083333333334</v>
      </c>
      <c r="M57" s="209" t="n">
        <f aca="false">G57*100/D57</f>
        <v>117.115384615385</v>
      </c>
      <c r="N57" s="209" t="n">
        <f aca="false">H57*100/E57</f>
        <v>100</v>
      </c>
      <c r="O57" s="198"/>
    </row>
    <row r="58" customFormat="false" ht="57.75" hidden="false" customHeight="true" outlineLevel="0" collapsed="false">
      <c r="A58" s="210" t="s">
        <v>510</v>
      </c>
      <c r="B58" s="210"/>
      <c r="C58" s="210"/>
      <c r="D58" s="187" t="n">
        <f aca="false">74002</f>
        <v>74002</v>
      </c>
      <c r="E58" s="187" t="n">
        <f aca="false">223</f>
        <v>223</v>
      </c>
      <c r="F58" s="187" t="n">
        <f aca="false">D58*1000/E58</f>
        <v>331847.533632287</v>
      </c>
      <c r="G58" s="187" t="n">
        <f aca="false">87620</f>
        <v>87620</v>
      </c>
      <c r="H58" s="208" t="n">
        <f aca="false">223</f>
        <v>223</v>
      </c>
      <c r="I58" s="208" t="n">
        <f aca="false">G58*1000/H58</f>
        <v>392914.798206278</v>
      </c>
      <c r="J58" s="208" t="n">
        <f aca="false">G58-D58</f>
        <v>13618</v>
      </c>
      <c r="K58" s="208" t="n">
        <f aca="false">H58-E58</f>
        <v>0</v>
      </c>
      <c r="L58" s="208" t="n">
        <f aca="false">I58-F58</f>
        <v>61067.264573991</v>
      </c>
      <c r="M58" s="209" t="n">
        <f aca="false">G58*100/D58</f>
        <v>118.402205345801</v>
      </c>
      <c r="N58" s="209" t="n">
        <f aca="false">H58*100/E58</f>
        <v>100</v>
      </c>
      <c r="O58" s="198"/>
    </row>
    <row r="59" customFormat="false" ht="39" hidden="false" customHeight="true" outlineLevel="0" collapsed="false">
      <c r="A59" s="210" t="s">
        <v>511</v>
      </c>
      <c r="B59" s="210"/>
      <c r="C59" s="210"/>
      <c r="D59" s="187" t="n">
        <f aca="false">9805</f>
        <v>9805</v>
      </c>
      <c r="E59" s="187" t="n">
        <f aca="false">1804</f>
        <v>1804</v>
      </c>
      <c r="F59" s="187" t="n">
        <f aca="false">D59*1000/E59</f>
        <v>5435.14412416851</v>
      </c>
      <c r="G59" s="187" t="n">
        <f aca="false">8915</f>
        <v>8915</v>
      </c>
      <c r="H59" s="208" t="n">
        <f aca="false">1620</f>
        <v>1620</v>
      </c>
      <c r="I59" s="208" t="n">
        <f aca="false">G59*1000/H59</f>
        <v>5503.08641975309</v>
      </c>
      <c r="J59" s="208" t="n">
        <f aca="false">G59-D59</f>
        <v>-890</v>
      </c>
      <c r="K59" s="208" t="n">
        <f aca="false">H59-E59</f>
        <v>-184</v>
      </c>
      <c r="L59" s="208" t="n">
        <f aca="false">I59-F59</f>
        <v>67.9422955845721</v>
      </c>
      <c r="M59" s="209" t="n">
        <f aca="false">G59*100/D59</f>
        <v>90.9229984701683</v>
      </c>
      <c r="N59" s="209" t="n">
        <f aca="false">H59*100/E59</f>
        <v>89.80044345898</v>
      </c>
      <c r="O59" s="198"/>
    </row>
    <row r="60" customFormat="false" ht="40.5" hidden="false" customHeight="true" outlineLevel="0" collapsed="false">
      <c r="A60" s="210" t="s">
        <v>512</v>
      </c>
      <c r="B60" s="210"/>
      <c r="C60" s="210"/>
      <c r="D60" s="187" t="n">
        <f aca="false">8521</f>
        <v>8521</v>
      </c>
      <c r="E60" s="187" t="n">
        <f aca="false">285</f>
        <v>285</v>
      </c>
      <c r="F60" s="187" t="n">
        <f aca="false">D60*1000/E60</f>
        <v>29898.2456140351</v>
      </c>
      <c r="G60" s="187" t="n">
        <f aca="false">8305</f>
        <v>8305</v>
      </c>
      <c r="H60" s="208" t="n">
        <f aca="false">274</f>
        <v>274</v>
      </c>
      <c r="I60" s="208" t="n">
        <f aca="false">G60*1000/H60</f>
        <v>30310.2189781022</v>
      </c>
      <c r="J60" s="208" t="n">
        <f aca="false">G60-D60</f>
        <v>-216</v>
      </c>
      <c r="K60" s="208" t="n">
        <f aca="false">H60-E60</f>
        <v>-11</v>
      </c>
      <c r="L60" s="208" t="n">
        <f aca="false">I60-F60</f>
        <v>411.9733640671</v>
      </c>
      <c r="M60" s="209" t="n">
        <f aca="false">G60*100/D60</f>
        <v>97.4650862574815</v>
      </c>
      <c r="N60" s="209" t="n">
        <f aca="false">H60*100/E60</f>
        <v>96.140350877193</v>
      </c>
      <c r="O60" s="198"/>
    </row>
    <row r="61" customFormat="false" ht="41.25" hidden="false" customHeight="true" outlineLevel="0" collapsed="false">
      <c r="A61" s="210" t="s">
        <v>513</v>
      </c>
      <c r="B61" s="210"/>
      <c r="C61" s="210"/>
      <c r="D61" s="187" t="n">
        <f aca="false">12425</f>
        <v>12425</v>
      </c>
      <c r="E61" s="187" t="n">
        <f aca="false">68</f>
        <v>68</v>
      </c>
      <c r="F61" s="187" t="n">
        <f aca="false">D61*1000/E61</f>
        <v>182720.588235294</v>
      </c>
      <c r="G61" s="187" t="n">
        <f aca="false">12115</f>
        <v>12115</v>
      </c>
      <c r="H61" s="208" t="n">
        <f aca="false">70</f>
        <v>70</v>
      </c>
      <c r="I61" s="208" t="n">
        <f aca="false">G61*1000/H61</f>
        <v>173071.428571429</v>
      </c>
      <c r="J61" s="208" t="n">
        <f aca="false">G61-D61</f>
        <v>-310</v>
      </c>
      <c r="K61" s="208" t="n">
        <f aca="false">H61-E61</f>
        <v>2</v>
      </c>
      <c r="L61" s="208" t="n">
        <f aca="false">I61-F61</f>
        <v>-9649.15966386555</v>
      </c>
      <c r="M61" s="209" t="n">
        <f aca="false">G61*100/D61</f>
        <v>97.5050301810865</v>
      </c>
      <c r="N61" s="209" t="n">
        <f aca="false">H61*100/E61</f>
        <v>102.941176470588</v>
      </c>
      <c r="O61" s="198"/>
    </row>
    <row r="62" customFormat="false" ht="20.25" hidden="false" customHeight="true" outlineLevel="0" collapsed="false">
      <c r="A62" s="185" t="s">
        <v>514</v>
      </c>
      <c r="B62" s="185"/>
      <c r="C62" s="185"/>
      <c r="D62" s="187" t="n">
        <f aca="false">SUM(D51:D61)-SUM(D53:D56)</f>
        <v>117701</v>
      </c>
      <c r="E62" s="187"/>
      <c r="F62" s="187"/>
      <c r="G62" s="187" t="n">
        <f aca="false">SUM(G51:G61)-SUM(G53:G56)</f>
        <v>129454</v>
      </c>
      <c r="H62" s="208"/>
      <c r="I62" s="208"/>
      <c r="J62" s="208" t="n">
        <f aca="false">G62-D62</f>
        <v>11753</v>
      </c>
      <c r="K62" s="208"/>
      <c r="L62" s="208"/>
      <c r="M62" s="209" t="n">
        <f aca="false">G62*100/D62</f>
        <v>109.985471661243</v>
      </c>
      <c r="N62" s="209"/>
      <c r="O62" s="198"/>
    </row>
    <row r="63" customFormat="false" ht="9.75" hidden="false" customHeight="true" outlineLevel="0" collapsed="false">
      <c r="A63" s="107"/>
      <c r="B63" s="107"/>
      <c r="C63" s="107"/>
      <c r="D63" s="191"/>
      <c r="E63" s="191"/>
      <c r="F63" s="191"/>
      <c r="G63" s="191"/>
      <c r="H63" s="108"/>
      <c r="I63" s="108"/>
      <c r="J63" s="108"/>
      <c r="K63" s="108"/>
      <c r="L63" s="108"/>
      <c r="M63" s="211"/>
      <c r="N63" s="211"/>
      <c r="O63" s="66"/>
    </row>
    <row r="64" customFormat="false" ht="23.25" hidden="false" customHeight="true" outlineLevel="0" collapsed="false">
      <c r="A64" s="207" t="s">
        <v>515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Q64" s="212"/>
    </row>
    <row r="65" customFormat="false" ht="5.25" hidden="false" customHeight="true" outlineLevel="0" collapsed="false"/>
    <row r="66" customFormat="false" ht="58.5" hidden="false" customHeight="true" outlineLevel="0" collapsed="false">
      <c r="A66" s="183" t="s">
        <v>516</v>
      </c>
      <c r="B66" s="183" t="s">
        <v>517</v>
      </c>
      <c r="C66" s="183"/>
      <c r="D66" s="183" t="s">
        <v>518</v>
      </c>
      <c r="E66" s="183"/>
      <c r="F66" s="183" t="s">
        <v>519</v>
      </c>
      <c r="G66" s="183"/>
      <c r="H66" s="183" t="s">
        <v>520</v>
      </c>
      <c r="I66" s="183"/>
      <c r="J66" s="183"/>
      <c r="K66" s="183" t="s">
        <v>521</v>
      </c>
      <c r="L66" s="183"/>
      <c r="M66" s="183" t="s">
        <v>522</v>
      </c>
      <c r="N66" s="183"/>
      <c r="O66" s="183"/>
    </row>
    <row r="67" customFormat="false" ht="17.25" hidden="false" customHeight="true" outlineLevel="0" collapsed="false">
      <c r="A67" s="198" t="n">
        <v>1</v>
      </c>
      <c r="B67" s="198" t="n">
        <v>2</v>
      </c>
      <c r="C67" s="198"/>
      <c r="D67" s="198" t="n">
        <v>3</v>
      </c>
      <c r="E67" s="198"/>
      <c r="F67" s="198" t="n">
        <v>4</v>
      </c>
      <c r="G67" s="198"/>
      <c r="H67" s="198" t="n">
        <v>5</v>
      </c>
      <c r="I67" s="198"/>
      <c r="J67" s="198"/>
      <c r="K67" s="198" t="n">
        <v>6</v>
      </c>
      <c r="L67" s="198"/>
      <c r="M67" s="198" t="n">
        <v>7</v>
      </c>
      <c r="N67" s="198"/>
      <c r="O67" s="198"/>
    </row>
    <row r="68" customFormat="false" ht="18" hidden="false" customHeight="true" outlineLevel="0" collapsed="false">
      <c r="A68" s="201"/>
      <c r="B68" s="201"/>
      <c r="C68" s="201"/>
      <c r="D68" s="187"/>
      <c r="E68" s="187"/>
      <c r="F68" s="188" t="s">
        <v>523</v>
      </c>
      <c r="G68" s="188"/>
      <c r="H68" s="213"/>
      <c r="I68" s="213"/>
      <c r="J68" s="213"/>
      <c r="K68" s="187"/>
      <c r="L68" s="187"/>
      <c r="M68" s="187"/>
      <c r="N68" s="187"/>
      <c r="O68" s="187"/>
    </row>
    <row r="69" customFormat="false" ht="20.25" hidden="false" customHeight="true" outlineLevel="0" collapsed="false">
      <c r="A69" s="214" t="s">
        <v>230</v>
      </c>
      <c r="B69" s="198" t="s">
        <v>524</v>
      </c>
      <c r="C69" s="198"/>
      <c r="D69" s="198" t="s">
        <v>524</v>
      </c>
      <c r="E69" s="198"/>
      <c r="F69" s="198" t="s">
        <v>524</v>
      </c>
      <c r="G69" s="198"/>
      <c r="H69" s="213"/>
      <c r="I69" s="213"/>
      <c r="J69" s="213"/>
      <c r="K69" s="187"/>
      <c r="L69" s="187"/>
      <c r="M69" s="187"/>
      <c r="N69" s="187"/>
      <c r="O69" s="187"/>
    </row>
    <row r="70" customFormat="false" ht="6.75" hidden="false" customHeight="true" outlineLevel="0" collapsed="false">
      <c r="A70" s="207"/>
      <c r="B70" s="66"/>
      <c r="C70" s="66"/>
      <c r="D70" s="66"/>
      <c r="E70" s="66"/>
      <c r="F70" s="66"/>
      <c r="G70" s="66"/>
      <c r="H70" s="66"/>
      <c r="I70" s="66"/>
      <c r="J70" s="66"/>
      <c r="K70" s="65"/>
      <c r="L70" s="65"/>
      <c r="M70" s="65"/>
      <c r="N70" s="65"/>
      <c r="O70" s="65"/>
    </row>
    <row r="71" customFormat="false" ht="18" hidden="false" customHeight="true" outlineLevel="0" collapsed="false">
      <c r="A71" s="207" t="s">
        <v>525</v>
      </c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</row>
    <row r="72" customFormat="false" ht="9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215"/>
    </row>
    <row r="73" customFormat="false" ht="35.25" hidden="false" customHeight="true" outlineLevel="0" collapsed="false">
      <c r="A73" s="183" t="s">
        <v>526</v>
      </c>
      <c r="B73" s="183"/>
      <c r="C73" s="183"/>
      <c r="D73" s="183" t="s">
        <v>527</v>
      </c>
      <c r="E73" s="183"/>
      <c r="F73" s="183" t="s">
        <v>528</v>
      </c>
      <c r="G73" s="183"/>
      <c r="H73" s="183"/>
      <c r="I73" s="183"/>
      <c r="J73" s="183" t="s">
        <v>529</v>
      </c>
      <c r="K73" s="183"/>
      <c r="L73" s="183"/>
      <c r="M73" s="183"/>
      <c r="N73" s="183" t="s">
        <v>530</v>
      </c>
      <c r="O73" s="183"/>
    </row>
    <row r="74" customFormat="false" ht="18.75" hidden="false" customHeight="true" outlineLevel="0" collapsed="false">
      <c r="A74" s="183"/>
      <c r="B74" s="183"/>
      <c r="C74" s="183"/>
      <c r="D74" s="183"/>
      <c r="E74" s="183"/>
      <c r="F74" s="198" t="s">
        <v>531</v>
      </c>
      <c r="G74" s="198"/>
      <c r="H74" s="183" t="s">
        <v>49</v>
      </c>
      <c r="I74" s="183"/>
      <c r="J74" s="198" t="s">
        <v>531</v>
      </c>
      <c r="K74" s="198"/>
      <c r="L74" s="183" t="s">
        <v>49</v>
      </c>
      <c r="M74" s="183"/>
      <c r="N74" s="183"/>
      <c r="O74" s="183"/>
    </row>
    <row r="75" customFormat="false" ht="16.5" hidden="false" customHeight="true" outlineLevel="0" collapsed="false">
      <c r="A75" s="183" t="n">
        <v>1</v>
      </c>
      <c r="B75" s="183"/>
      <c r="C75" s="183"/>
      <c r="D75" s="183" t="n">
        <v>2</v>
      </c>
      <c r="E75" s="183"/>
      <c r="F75" s="183" t="n">
        <v>3</v>
      </c>
      <c r="G75" s="183"/>
      <c r="H75" s="198" t="n">
        <v>4</v>
      </c>
      <c r="I75" s="198"/>
      <c r="J75" s="198" t="n">
        <v>5</v>
      </c>
      <c r="K75" s="198"/>
      <c r="L75" s="198" t="n">
        <v>6</v>
      </c>
      <c r="M75" s="198"/>
      <c r="N75" s="198" t="n">
        <v>7</v>
      </c>
      <c r="O75" s="198"/>
    </row>
    <row r="76" customFormat="false" ht="20.1" hidden="false" customHeight="true" outlineLevel="0" collapsed="false">
      <c r="A76" s="185" t="s">
        <v>532</v>
      </c>
      <c r="B76" s="185"/>
      <c r="C76" s="185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  <c r="O76" s="187"/>
    </row>
    <row r="77" customFormat="false" ht="20.1" hidden="false" customHeight="true" outlineLevel="0" collapsed="false">
      <c r="A77" s="185" t="s">
        <v>533</v>
      </c>
      <c r="B77" s="185"/>
      <c r="C77" s="185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</row>
    <row r="78" customFormat="false" ht="15.75" hidden="false" customHeight="true" outlineLevel="0" collapsed="false">
      <c r="A78" s="185"/>
      <c r="B78" s="185"/>
      <c r="C78" s="185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</row>
    <row r="79" customFormat="false" ht="20.1" hidden="false" customHeight="true" outlineLevel="0" collapsed="false">
      <c r="A79" s="185" t="s">
        <v>534</v>
      </c>
      <c r="B79" s="185"/>
      <c r="C79" s="185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</row>
    <row r="80" customFormat="false" ht="20.1" hidden="false" customHeight="true" outlineLevel="0" collapsed="false">
      <c r="A80" s="185" t="s">
        <v>535</v>
      </c>
      <c r="B80" s="185"/>
      <c r="C80" s="185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</row>
    <row r="81" customFormat="false" ht="16.5" hidden="false" customHeight="true" outlineLevel="0" collapsed="false">
      <c r="A81" s="185"/>
      <c r="B81" s="185"/>
      <c r="C81" s="185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</row>
    <row r="82" customFormat="false" ht="20.1" hidden="false" customHeight="true" outlineLevel="0" collapsed="false">
      <c r="A82" s="185" t="s">
        <v>536</v>
      </c>
      <c r="B82" s="185"/>
      <c r="C82" s="185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</row>
    <row r="83" customFormat="false" ht="20.1" hidden="false" customHeight="true" outlineLevel="0" collapsed="false">
      <c r="A83" s="185" t="s">
        <v>533</v>
      </c>
      <c r="B83" s="185"/>
      <c r="C83" s="185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</row>
    <row r="84" customFormat="false" ht="20.25" hidden="false" customHeight="true" outlineLevel="0" collapsed="false">
      <c r="A84" s="185"/>
      <c r="B84" s="185"/>
      <c r="C84" s="185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</row>
    <row r="85" customFormat="false" ht="24.95" hidden="false" customHeight="true" outlineLevel="0" collapsed="false">
      <c r="A85" s="185" t="s">
        <v>230</v>
      </c>
      <c r="B85" s="185"/>
      <c r="C85" s="185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</row>
    <row r="86" customFormat="false" ht="20.25" hidden="false" customHeight="false" outlineLevel="0" collapsed="false">
      <c r="C86" s="216"/>
      <c r="D86" s="216"/>
      <c r="E86" s="216"/>
    </row>
    <row r="87" customFormat="false" ht="20.25" hidden="false" customHeight="false" outlineLevel="0" collapsed="false">
      <c r="C87" s="216"/>
      <c r="D87" s="216"/>
      <c r="E87" s="216"/>
    </row>
    <row r="88" customFormat="false" ht="20.25" hidden="false" customHeight="false" outlineLevel="0" collapsed="false">
      <c r="C88" s="216"/>
      <c r="D88" s="216"/>
      <c r="E88" s="216"/>
    </row>
    <row r="89" customFormat="false" ht="20.25" hidden="false" customHeight="false" outlineLevel="0" collapsed="false">
      <c r="C89" s="216"/>
      <c r="D89" s="216"/>
      <c r="E89" s="216"/>
    </row>
    <row r="90" customFormat="false" ht="20.25" hidden="false" customHeight="false" outlineLevel="0" collapsed="false">
      <c r="C90" s="216"/>
      <c r="D90" s="216"/>
      <c r="E90" s="216"/>
    </row>
    <row r="91" customFormat="false" ht="20.25" hidden="false" customHeight="false" outlineLevel="0" collapsed="false">
      <c r="C91" s="216"/>
      <c r="D91" s="216"/>
      <c r="E91" s="216"/>
    </row>
    <row r="92" customFormat="false" ht="20.25" hidden="false" customHeight="false" outlineLevel="0" collapsed="false">
      <c r="C92" s="216"/>
      <c r="D92" s="216"/>
      <c r="E92" s="216"/>
    </row>
    <row r="93" customFormat="false" ht="20.25" hidden="false" customHeight="false" outlineLevel="0" collapsed="false">
      <c r="C93" s="216"/>
      <c r="D93" s="216"/>
      <c r="E93" s="216"/>
    </row>
    <row r="94" customFormat="false" ht="20.25" hidden="false" customHeight="false" outlineLevel="0" collapsed="false">
      <c r="C94" s="216"/>
      <c r="D94" s="216"/>
      <c r="E94" s="216"/>
    </row>
    <row r="95" customFormat="false" ht="20.25" hidden="false" customHeight="false" outlineLevel="0" collapsed="false">
      <c r="C95" s="216"/>
      <c r="D95" s="216"/>
      <c r="E95" s="216"/>
    </row>
    <row r="96" customFormat="false" ht="20.25" hidden="false" customHeight="false" outlineLevel="0" collapsed="false">
      <c r="C96" s="216"/>
      <c r="D96" s="216"/>
      <c r="E96" s="216"/>
    </row>
    <row r="97" customFormat="false" ht="20.25" hidden="false" customHeight="false" outlineLevel="0" collapsed="false">
      <c r="C97" s="216"/>
      <c r="D97" s="216"/>
      <c r="E97" s="216"/>
    </row>
    <row r="98" customFormat="false" ht="20.25" hidden="false" customHeight="false" outlineLevel="0" collapsed="false">
      <c r="C98" s="216"/>
      <c r="D98" s="216"/>
      <c r="E98" s="216"/>
    </row>
    <row r="99" customFormat="false" ht="20.25" hidden="false" customHeight="false" outlineLevel="0" collapsed="false">
      <c r="C99" s="216"/>
      <c r="D99" s="216"/>
      <c r="E99" s="216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8:O8"/>
    <mergeCell ref="A9:O9"/>
    <mergeCell ref="A10:O10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A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A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A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A41:O41"/>
    <mergeCell ref="B42:E42"/>
    <mergeCell ref="F42:O42"/>
    <mergeCell ref="B43:E43"/>
    <mergeCell ref="F43:O43"/>
    <mergeCell ref="B44:E44"/>
    <mergeCell ref="F44:O44"/>
    <mergeCell ref="M45:O45"/>
    <mergeCell ref="M46:O46"/>
    <mergeCell ref="A47:O47"/>
    <mergeCell ref="A48:C49"/>
    <mergeCell ref="D48:F48"/>
    <mergeCell ref="G48:I48"/>
    <mergeCell ref="J48:L48"/>
    <mergeCell ref="M48:N48"/>
    <mergeCell ref="O48:O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A71:O71"/>
    <mergeCell ref="A73:C74"/>
    <mergeCell ref="D73:E74"/>
    <mergeCell ref="F73:I73"/>
    <mergeCell ref="J73:M73"/>
    <mergeCell ref="N73:O74"/>
    <mergeCell ref="F74:G74"/>
    <mergeCell ref="H74:I74"/>
    <mergeCell ref="J74:K74"/>
    <mergeCell ref="L74:M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50" workbookViewId="0">
      <selection pane="topLeft" activeCell="AN49" activeCellId="0" sqref="AN49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77" width="5.85"/>
    <col collapsed="false" customWidth="true" hidden="false" outlineLevel="0" max="2" min="2" style="177" width="4.41"/>
    <col collapsed="false" customWidth="true" hidden="false" outlineLevel="0" max="3" min="3" style="177" width="28.7"/>
    <col collapsed="false" customWidth="true" hidden="false" outlineLevel="0" max="6" min="4" style="177" width="8.41"/>
    <col collapsed="false" customWidth="true" hidden="false" outlineLevel="0" max="9" min="7" style="177" width="11.28"/>
    <col collapsed="false" customWidth="true" hidden="false" outlineLevel="0" max="10" min="10" style="177" width="8.7"/>
    <col collapsed="false" customWidth="true" hidden="false" outlineLevel="0" max="11" min="11" style="177" width="6.99"/>
    <col collapsed="false" customWidth="true" hidden="false" outlineLevel="0" max="12" min="12" style="177" width="0.28"/>
    <col collapsed="false" customWidth="true" hidden="false" outlineLevel="0" max="13" min="13" style="177" width="12.28"/>
    <col collapsed="false" customWidth="true" hidden="false" outlineLevel="0" max="14" min="14" style="177" width="12.56"/>
    <col collapsed="false" customWidth="true" hidden="false" outlineLevel="0" max="15" min="15" style="177" width="14.56"/>
    <col collapsed="false" customWidth="true" hidden="false" outlineLevel="0" max="16" min="16" style="177" width="13.99"/>
    <col collapsed="false" customWidth="true" hidden="false" outlineLevel="0" max="17" min="17" style="177" width="15.13"/>
    <col collapsed="false" customWidth="true" hidden="false" outlineLevel="0" max="18" min="18" style="177" width="13.99"/>
    <col collapsed="false" customWidth="true" hidden="false" outlineLevel="0" max="19" min="19" style="177" width="14.56"/>
    <col collapsed="false" customWidth="true" hidden="false" outlineLevel="0" max="20" min="20" style="177" width="13.99"/>
    <col collapsed="false" customWidth="true" hidden="false" outlineLevel="0" max="21" min="21" style="177" width="12.56"/>
    <col collapsed="false" customWidth="true" hidden="false" outlineLevel="0" max="22" min="22" style="177" width="12.28"/>
    <col collapsed="false" customWidth="true" hidden="false" outlineLevel="0" max="24" min="23" style="177" width="13.99"/>
    <col collapsed="false" customWidth="true" hidden="false" outlineLevel="0" max="25" min="25" style="177" width="12.56"/>
    <col collapsed="false" customWidth="true" hidden="false" outlineLevel="0" max="26" min="26" style="177" width="12.28"/>
    <col collapsed="false" customWidth="true" hidden="false" outlineLevel="0" max="27" min="27" style="177" width="14.56"/>
    <col collapsed="false" customWidth="true" hidden="false" outlineLevel="0" max="29" min="28" style="177" width="13.7"/>
    <col collapsed="false" customWidth="true" hidden="false" outlineLevel="0" max="30" min="30" style="177" width="14.56"/>
    <col collapsed="false" customWidth="true" hidden="false" outlineLevel="0" max="31" min="31" style="177" width="13.41"/>
    <col collapsed="false" customWidth="true" hidden="false" outlineLevel="0" max="32" min="32" style="177" width="13.99"/>
    <col collapsed="false" customWidth="false" hidden="false" outlineLevel="0" max="257" min="33" style="177" width="9.14"/>
  </cols>
  <sheetData>
    <row r="1" customFormat="false" ht="18.75" hidden="true" customHeight="true" outlineLevel="1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R1" s="68"/>
      <c r="S1" s="68"/>
      <c r="T1" s="68"/>
      <c r="U1" s="68"/>
      <c r="V1" s="68"/>
      <c r="AD1" s="178" t="s">
        <v>106</v>
      </c>
      <c r="AE1" s="178"/>
      <c r="AF1" s="178"/>
    </row>
    <row r="2" customFormat="false" ht="18.75" hidden="true" customHeight="true" outlineLevel="1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68"/>
      <c r="S2" s="68"/>
      <c r="T2" s="68"/>
      <c r="U2" s="68"/>
      <c r="V2" s="68"/>
      <c r="AD2" s="178"/>
      <c r="AE2" s="178"/>
      <c r="AF2" s="178"/>
    </row>
    <row r="3" s="217" customFormat="true" ht="30.75" hidden="false" customHeight="true" outlineLevel="0" collapsed="false">
      <c r="A3" s="34" t="s">
        <v>53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</row>
    <row r="4" customFormat="false" ht="13.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</row>
    <row r="5" customFormat="false" ht="27.75" hidden="false" customHeight="true" outlineLevel="0" collapsed="false">
      <c r="A5" s="219" t="s">
        <v>538</v>
      </c>
      <c r="B5" s="220" t="s">
        <v>539</v>
      </c>
      <c r="C5" s="220"/>
      <c r="D5" s="221" t="s">
        <v>540</v>
      </c>
      <c r="E5" s="221"/>
      <c r="F5" s="221"/>
      <c r="G5" s="22" t="s">
        <v>541</v>
      </c>
      <c r="H5" s="22"/>
      <c r="I5" s="22"/>
      <c r="J5" s="22"/>
      <c r="K5" s="22"/>
      <c r="L5" s="22"/>
      <c r="M5" s="22"/>
      <c r="N5" s="22" t="s">
        <v>542</v>
      </c>
      <c r="O5" s="22"/>
      <c r="P5" s="22"/>
      <c r="Q5" s="22"/>
      <c r="R5" s="12" t="s">
        <v>543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48.75" hidden="false" customHeight="true" outlineLevel="0" collapsed="false">
      <c r="A6" s="219"/>
      <c r="B6" s="220"/>
      <c r="C6" s="220"/>
      <c r="D6" s="221"/>
      <c r="E6" s="221"/>
      <c r="F6" s="221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 t="s">
        <v>544</v>
      </c>
      <c r="S6" s="22"/>
      <c r="T6" s="22"/>
      <c r="U6" s="22" t="s">
        <v>545</v>
      </c>
      <c r="V6" s="22"/>
      <c r="W6" s="22"/>
      <c r="X6" s="22" t="s">
        <v>126</v>
      </c>
      <c r="Y6" s="22"/>
      <c r="Z6" s="22"/>
      <c r="AA6" s="12" t="s">
        <v>546</v>
      </c>
      <c r="AB6" s="12"/>
      <c r="AC6" s="12"/>
      <c r="AD6" s="12" t="s">
        <v>547</v>
      </c>
      <c r="AE6" s="12"/>
      <c r="AF6" s="12"/>
    </row>
    <row r="7" customFormat="false" ht="18.75" hidden="false" customHeight="true" outlineLevel="0" collapsed="false">
      <c r="A7" s="222" t="n">
        <v>1</v>
      </c>
      <c r="B7" s="219" t="n">
        <v>2</v>
      </c>
      <c r="C7" s="219"/>
      <c r="D7" s="223" t="n">
        <v>3</v>
      </c>
      <c r="E7" s="223"/>
      <c r="F7" s="223"/>
      <c r="G7" s="183" t="n">
        <v>4</v>
      </c>
      <c r="H7" s="183"/>
      <c r="I7" s="183"/>
      <c r="J7" s="183"/>
      <c r="K7" s="183"/>
      <c r="L7" s="183"/>
      <c r="M7" s="183"/>
      <c r="N7" s="183" t="n">
        <v>5</v>
      </c>
      <c r="O7" s="183"/>
      <c r="P7" s="183"/>
      <c r="Q7" s="183"/>
      <c r="R7" s="183" t="n">
        <v>6</v>
      </c>
      <c r="S7" s="183"/>
      <c r="T7" s="183"/>
      <c r="U7" s="183" t="n">
        <v>7</v>
      </c>
      <c r="V7" s="183"/>
      <c r="W7" s="183"/>
      <c r="X7" s="198" t="n">
        <v>8</v>
      </c>
      <c r="Y7" s="198"/>
      <c r="Z7" s="198"/>
      <c r="AA7" s="198" t="n">
        <v>9</v>
      </c>
      <c r="AB7" s="198"/>
      <c r="AC7" s="198"/>
      <c r="AD7" s="198" t="n">
        <v>10</v>
      </c>
      <c r="AE7" s="198"/>
      <c r="AF7" s="198"/>
    </row>
    <row r="8" customFormat="false" ht="64.5" hidden="false" customHeight="true" outlineLevel="0" collapsed="false">
      <c r="A8" s="222" t="n">
        <v>1</v>
      </c>
      <c r="B8" s="222" t="s">
        <v>548</v>
      </c>
      <c r="C8" s="222"/>
      <c r="D8" s="224" t="n">
        <v>2021</v>
      </c>
      <c r="E8" s="224"/>
      <c r="F8" s="224"/>
      <c r="G8" s="225" t="s">
        <v>549</v>
      </c>
      <c r="H8" s="225"/>
      <c r="I8" s="225"/>
      <c r="J8" s="225"/>
      <c r="K8" s="225"/>
      <c r="L8" s="225"/>
      <c r="M8" s="225"/>
      <c r="N8" s="187" t="n">
        <f aca="false">SUM(R8:AF8)</f>
        <v>385</v>
      </c>
      <c r="O8" s="187"/>
      <c r="P8" s="187"/>
      <c r="Q8" s="187"/>
      <c r="R8" s="187" t="n">
        <f aca="false">40</f>
        <v>40</v>
      </c>
      <c r="S8" s="187"/>
      <c r="T8" s="187"/>
      <c r="U8" s="187" t="n">
        <f aca="false">210</f>
        <v>210</v>
      </c>
      <c r="V8" s="187"/>
      <c r="W8" s="187"/>
      <c r="X8" s="187" t="n">
        <f aca="false">46</f>
        <v>46</v>
      </c>
      <c r="Y8" s="187"/>
      <c r="Z8" s="187"/>
      <c r="AA8" s="187" t="n">
        <f aca="false">89</f>
        <v>89</v>
      </c>
      <c r="AB8" s="187"/>
      <c r="AC8" s="187"/>
      <c r="AD8" s="187" t="n">
        <f aca="false">0</f>
        <v>0</v>
      </c>
      <c r="AE8" s="187"/>
      <c r="AF8" s="187"/>
    </row>
    <row r="9" customFormat="false" ht="20.1" hidden="false" customHeight="true" outlineLevel="0" collapsed="false">
      <c r="A9" s="222"/>
      <c r="B9" s="222"/>
      <c r="C9" s="222"/>
      <c r="D9" s="224"/>
      <c r="E9" s="224"/>
      <c r="F9" s="224"/>
      <c r="G9" s="213"/>
      <c r="H9" s="213"/>
      <c r="I9" s="213"/>
      <c r="J9" s="213"/>
      <c r="K9" s="213"/>
      <c r="L9" s="213"/>
      <c r="M9" s="213"/>
      <c r="N9" s="187"/>
      <c r="O9" s="187"/>
      <c r="P9" s="187"/>
      <c r="Q9" s="187"/>
      <c r="R9" s="79" t="s">
        <v>550</v>
      </c>
      <c r="S9" s="79"/>
      <c r="T9" s="79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</row>
    <row r="10" customFormat="false" ht="24.95" hidden="false" customHeight="true" outlineLevel="0" collapsed="false">
      <c r="A10" s="226" t="s">
        <v>230</v>
      </c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187" t="n">
        <f aca="false">N8</f>
        <v>385</v>
      </c>
      <c r="O10" s="187"/>
      <c r="P10" s="187"/>
      <c r="Q10" s="187"/>
      <c r="R10" s="187" t="n">
        <f aca="false">R8</f>
        <v>40</v>
      </c>
      <c r="S10" s="187"/>
      <c r="T10" s="187"/>
      <c r="U10" s="187" t="n">
        <f aca="false">U8</f>
        <v>210</v>
      </c>
      <c r="V10" s="187"/>
      <c r="W10" s="187"/>
      <c r="X10" s="187" t="n">
        <f aca="false">X8</f>
        <v>46</v>
      </c>
      <c r="Y10" s="187"/>
      <c r="Z10" s="187"/>
      <c r="AA10" s="187" t="n">
        <f aca="false">AA8</f>
        <v>89</v>
      </c>
      <c r="AB10" s="187"/>
      <c r="AC10" s="187"/>
      <c r="AD10" s="187" t="n">
        <f aca="false">AD8</f>
        <v>0</v>
      </c>
      <c r="AE10" s="187"/>
      <c r="AF10" s="187"/>
    </row>
    <row r="11" customFormat="false" ht="13.5" hidden="false" customHeight="true" outlineLevel="0" collapsed="false">
      <c r="A11" s="195"/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227"/>
      <c r="AF11" s="227"/>
    </row>
    <row r="12" customFormat="false" ht="16.5" hidden="true" customHeight="true" outlineLevel="0" collapsed="false">
      <c r="A12" s="228"/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9"/>
      <c r="O12" s="229"/>
      <c r="P12" s="229"/>
      <c r="Q12" s="229"/>
      <c r="R12" s="230"/>
      <c r="S12" s="230"/>
      <c r="T12" s="230"/>
      <c r="U12" s="230"/>
      <c r="V12" s="230"/>
      <c r="W12" s="230"/>
      <c r="X12" s="231"/>
      <c r="Y12" s="231"/>
      <c r="Z12" s="231"/>
      <c r="AA12" s="231"/>
      <c r="AB12" s="231"/>
      <c r="AC12" s="231"/>
      <c r="AD12" s="231"/>
      <c r="AE12" s="232"/>
      <c r="AF12" s="232"/>
    </row>
    <row r="13" s="233" customFormat="true" ht="18.75" hidden="false" customHeight="true" outlineLevel="0" collapsed="false">
      <c r="A13" s="34" t="s">
        <v>551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</row>
    <row r="14" s="234" customFormat="true" ht="12.75" hidden="false" customHeight="true" outlineLevel="0" collapsed="false"/>
    <row r="15" customFormat="false" ht="29.25" hidden="false" customHeight="true" outlineLevel="0" collapsed="false">
      <c r="A15" s="219" t="s">
        <v>538</v>
      </c>
      <c r="B15" s="220" t="s">
        <v>552</v>
      </c>
      <c r="C15" s="220"/>
      <c r="D15" s="22" t="s">
        <v>539</v>
      </c>
      <c r="E15" s="22"/>
      <c r="F15" s="22"/>
      <c r="G15" s="22"/>
      <c r="H15" s="22" t="s">
        <v>541</v>
      </c>
      <c r="I15" s="22"/>
      <c r="J15" s="22"/>
      <c r="K15" s="22"/>
      <c r="L15" s="22"/>
      <c r="M15" s="22"/>
      <c r="N15" s="22"/>
      <c r="O15" s="22"/>
      <c r="P15" s="22"/>
      <c r="Q15" s="22"/>
      <c r="R15" s="22" t="s">
        <v>553</v>
      </c>
      <c r="S15" s="22"/>
      <c r="T15" s="22"/>
      <c r="U15" s="22"/>
      <c r="V15" s="22"/>
      <c r="W15" s="12" t="s">
        <v>554</v>
      </c>
      <c r="X15" s="12"/>
      <c r="Y15" s="12"/>
      <c r="Z15" s="12"/>
      <c r="AA15" s="12"/>
      <c r="AB15" s="12"/>
      <c r="AC15" s="12"/>
      <c r="AD15" s="12"/>
      <c r="AE15" s="12"/>
      <c r="AF15" s="12"/>
    </row>
    <row r="16" customFormat="false" ht="24.95" hidden="false" customHeight="true" outlineLevel="0" collapsed="false">
      <c r="A16" s="219"/>
      <c r="B16" s="220"/>
      <c r="C16" s="220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12" t="s">
        <v>555</v>
      </c>
      <c r="X16" s="12"/>
      <c r="Y16" s="22" t="s">
        <v>531</v>
      </c>
      <c r="Z16" s="22"/>
      <c r="AA16" s="22" t="s">
        <v>49</v>
      </c>
      <c r="AB16" s="22"/>
      <c r="AC16" s="22" t="s">
        <v>50</v>
      </c>
      <c r="AD16" s="22"/>
      <c r="AE16" s="22" t="s">
        <v>51</v>
      </c>
      <c r="AF16" s="22"/>
    </row>
    <row r="17" customFormat="false" ht="24.95" hidden="false" customHeight="true" outlineLevel="0" collapsed="false">
      <c r="A17" s="219"/>
      <c r="B17" s="220"/>
      <c r="C17" s="220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12"/>
      <c r="X17" s="12"/>
      <c r="Y17" s="22"/>
      <c r="Z17" s="22"/>
      <c r="AA17" s="22"/>
      <c r="AB17" s="22"/>
      <c r="AC17" s="22"/>
      <c r="AD17" s="22"/>
      <c r="AE17" s="22"/>
      <c r="AF17" s="22"/>
    </row>
    <row r="18" customFormat="false" ht="18.75" hidden="false" customHeight="true" outlineLevel="0" collapsed="false">
      <c r="A18" s="219" t="n">
        <v>1</v>
      </c>
      <c r="B18" s="219" t="n">
        <v>2</v>
      </c>
      <c r="C18" s="219"/>
      <c r="D18" s="183" t="n">
        <v>3</v>
      </c>
      <c r="E18" s="183"/>
      <c r="F18" s="183"/>
      <c r="G18" s="183"/>
      <c r="H18" s="183" t="n">
        <v>4</v>
      </c>
      <c r="I18" s="183"/>
      <c r="J18" s="183"/>
      <c r="K18" s="183"/>
      <c r="L18" s="183"/>
      <c r="M18" s="183"/>
      <c r="N18" s="183"/>
      <c r="O18" s="183"/>
      <c r="P18" s="183"/>
      <c r="Q18" s="183"/>
      <c r="R18" s="183" t="n">
        <v>5</v>
      </c>
      <c r="S18" s="183"/>
      <c r="T18" s="183"/>
      <c r="U18" s="183"/>
      <c r="V18" s="183"/>
      <c r="W18" s="183" t="n">
        <v>6</v>
      </c>
      <c r="X18" s="183"/>
      <c r="Y18" s="198" t="n">
        <v>7</v>
      </c>
      <c r="Z18" s="198"/>
      <c r="AA18" s="198" t="n">
        <v>8</v>
      </c>
      <c r="AB18" s="198"/>
      <c r="AC18" s="198" t="n">
        <v>9</v>
      </c>
      <c r="AD18" s="198"/>
      <c r="AE18" s="198" t="n">
        <v>10</v>
      </c>
      <c r="AF18" s="198"/>
    </row>
    <row r="19" customFormat="false" ht="20.1" hidden="false" customHeight="true" outlineLevel="0" collapsed="false">
      <c r="A19" s="235"/>
      <c r="B19" s="236" t="s">
        <v>556</v>
      </c>
      <c r="C19" s="236"/>
      <c r="D19" s="225" t="s">
        <v>557</v>
      </c>
      <c r="E19" s="225"/>
      <c r="F19" s="225"/>
      <c r="G19" s="225"/>
      <c r="H19" s="201" t="s">
        <v>558</v>
      </c>
      <c r="I19" s="201"/>
      <c r="J19" s="201"/>
      <c r="K19" s="201"/>
      <c r="L19" s="201"/>
      <c r="M19" s="201"/>
      <c r="N19" s="201"/>
      <c r="O19" s="201"/>
      <c r="P19" s="201"/>
      <c r="Q19" s="201"/>
      <c r="R19" s="237" t="n">
        <v>43922</v>
      </c>
      <c r="S19" s="237"/>
      <c r="T19" s="237"/>
      <c r="U19" s="237"/>
      <c r="V19" s="237"/>
      <c r="W19" s="187" t="n">
        <f aca="false">63</f>
        <v>63</v>
      </c>
      <c r="X19" s="187"/>
      <c r="Y19" s="187" t="n">
        <f aca="false">63</f>
        <v>63</v>
      </c>
      <c r="Z19" s="187"/>
      <c r="AA19" s="187" t="n">
        <f aca="false">63</f>
        <v>63</v>
      </c>
      <c r="AB19" s="187"/>
      <c r="AC19" s="187" t="n">
        <f aca="false">AA19-Y19</f>
        <v>0</v>
      </c>
      <c r="AD19" s="187"/>
      <c r="AE19" s="188" t="n">
        <f aca="false">AA19*100/Y19</f>
        <v>100</v>
      </c>
      <c r="AF19" s="188"/>
    </row>
    <row r="20" customFormat="false" ht="20.1" hidden="false" customHeight="true" outlineLevel="0" collapsed="false">
      <c r="A20" s="235"/>
      <c r="B20" s="236" t="s">
        <v>559</v>
      </c>
      <c r="C20" s="236"/>
      <c r="D20" s="225" t="s">
        <v>560</v>
      </c>
      <c r="E20" s="225"/>
      <c r="F20" s="225"/>
      <c r="G20" s="225"/>
      <c r="H20" s="201" t="s">
        <v>558</v>
      </c>
      <c r="I20" s="201"/>
      <c r="J20" s="201"/>
      <c r="K20" s="201"/>
      <c r="L20" s="201"/>
      <c r="M20" s="201"/>
      <c r="N20" s="201"/>
      <c r="O20" s="201"/>
      <c r="P20" s="201"/>
      <c r="Q20" s="201"/>
      <c r="R20" s="237" t="n">
        <v>43851</v>
      </c>
      <c r="S20" s="237"/>
      <c r="T20" s="237"/>
      <c r="U20" s="237"/>
      <c r="V20" s="237"/>
      <c r="W20" s="187" t="n">
        <f aca="false">19</f>
        <v>19</v>
      </c>
      <c r="X20" s="187"/>
      <c r="Y20" s="187" t="n">
        <f aca="false">19</f>
        <v>19</v>
      </c>
      <c r="Z20" s="187"/>
      <c r="AA20" s="187" t="n">
        <f aca="false">19</f>
        <v>19</v>
      </c>
      <c r="AB20" s="187"/>
      <c r="AC20" s="187" t="n">
        <f aca="false">AA20-Y20</f>
        <v>0</v>
      </c>
      <c r="AD20" s="187"/>
      <c r="AE20" s="188" t="n">
        <f aca="false">AA20*100/Y20</f>
        <v>100</v>
      </c>
      <c r="AF20" s="188"/>
    </row>
    <row r="21" customFormat="false" ht="24.95" hidden="false" customHeight="true" outlineLevel="0" collapsed="false">
      <c r="A21" s="226" t="s">
        <v>230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187" t="n">
        <f aca="false">SUM(W19:X20)</f>
        <v>82</v>
      </c>
      <c r="X21" s="187"/>
      <c r="Y21" s="187" t="n">
        <f aca="false">SUM(Y19:Z20)</f>
        <v>82</v>
      </c>
      <c r="Z21" s="187"/>
      <c r="AA21" s="187" t="n">
        <f aca="false">SUM(AA19:AB20)</f>
        <v>82</v>
      </c>
      <c r="AB21" s="187"/>
      <c r="AC21" s="187" t="n">
        <f aca="false">AA21-Y21</f>
        <v>0</v>
      </c>
      <c r="AD21" s="187"/>
      <c r="AE21" s="188" t="n">
        <f aca="false">AA21*100/Y21</f>
        <v>100</v>
      </c>
      <c r="AF21" s="188"/>
    </row>
    <row r="22" customFormat="false" ht="13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R22" s="68"/>
      <c r="S22" s="68"/>
      <c r="T22" s="68"/>
      <c r="U22" s="68"/>
      <c r="V22" s="68"/>
      <c r="AF22" s="68"/>
    </row>
    <row r="23" s="233" customFormat="true" ht="18.75" hidden="false" customHeight="true" outlineLevel="0" collapsed="false">
      <c r="A23" s="34" t="s">
        <v>56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</row>
    <row r="24" customFormat="false" ht="20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8"/>
      <c r="Z24" s="240"/>
      <c r="AA24" s="240"/>
      <c r="AB24" s="240"/>
      <c r="AD24" s="240" t="s">
        <v>562</v>
      </c>
      <c r="AE24" s="240"/>
      <c r="AF24" s="240"/>
    </row>
    <row r="25" customFormat="false" ht="50.25" hidden="false" customHeight="true" outlineLevel="0" collapsed="false">
      <c r="A25" s="219" t="s">
        <v>538</v>
      </c>
      <c r="B25" s="220" t="s">
        <v>563</v>
      </c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41" t="s">
        <v>564</v>
      </c>
      <c r="N25" s="241"/>
      <c r="O25" s="241"/>
      <c r="P25" s="241"/>
      <c r="Q25" s="241" t="s">
        <v>565</v>
      </c>
      <c r="R25" s="241"/>
      <c r="S25" s="241"/>
      <c r="T25" s="241"/>
      <c r="U25" s="241" t="s">
        <v>566</v>
      </c>
      <c r="V25" s="241"/>
      <c r="W25" s="241"/>
      <c r="X25" s="241"/>
      <c r="Y25" s="241" t="s">
        <v>567</v>
      </c>
      <c r="Z25" s="241"/>
      <c r="AA25" s="241"/>
      <c r="AB25" s="241"/>
      <c r="AC25" s="241" t="s">
        <v>230</v>
      </c>
      <c r="AD25" s="241"/>
      <c r="AE25" s="241"/>
      <c r="AF25" s="241"/>
    </row>
    <row r="26" customFormat="false" ht="24.95" hidden="false" customHeight="true" outlineLevel="0" collapsed="false">
      <c r="A26" s="219"/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41" t="s">
        <v>531</v>
      </c>
      <c r="N26" s="241" t="s">
        <v>49</v>
      </c>
      <c r="O26" s="241" t="s">
        <v>568</v>
      </c>
      <c r="P26" s="241" t="s">
        <v>569</v>
      </c>
      <c r="Q26" s="241" t="s">
        <v>531</v>
      </c>
      <c r="R26" s="241" t="s">
        <v>49</v>
      </c>
      <c r="S26" s="241" t="s">
        <v>568</v>
      </c>
      <c r="T26" s="241" t="s">
        <v>569</v>
      </c>
      <c r="U26" s="241" t="s">
        <v>531</v>
      </c>
      <c r="V26" s="241" t="s">
        <v>49</v>
      </c>
      <c r="W26" s="241" t="s">
        <v>568</v>
      </c>
      <c r="X26" s="241" t="s">
        <v>569</v>
      </c>
      <c r="Y26" s="241" t="s">
        <v>531</v>
      </c>
      <c r="Z26" s="241" t="s">
        <v>49</v>
      </c>
      <c r="AA26" s="241" t="s">
        <v>568</v>
      </c>
      <c r="AB26" s="241" t="s">
        <v>569</v>
      </c>
      <c r="AC26" s="241" t="s">
        <v>531</v>
      </c>
      <c r="AD26" s="241" t="s">
        <v>49</v>
      </c>
      <c r="AE26" s="241" t="s">
        <v>568</v>
      </c>
      <c r="AF26" s="241" t="s">
        <v>569</v>
      </c>
    </row>
    <row r="27" customFormat="false" ht="36.75" hidden="false" customHeight="true" outlineLevel="0" collapsed="false">
      <c r="A27" s="219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</row>
    <row r="28" customFormat="false" ht="18.75" hidden="false" customHeight="true" outlineLevel="0" collapsed="false">
      <c r="A28" s="235" t="n">
        <v>1</v>
      </c>
      <c r="B28" s="235" t="n">
        <v>2</v>
      </c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187" t="n">
        <v>3</v>
      </c>
      <c r="N28" s="187" t="n">
        <v>4</v>
      </c>
      <c r="O28" s="187" t="n">
        <v>5</v>
      </c>
      <c r="P28" s="187" t="n">
        <v>6</v>
      </c>
      <c r="Q28" s="187" t="n">
        <v>7</v>
      </c>
      <c r="R28" s="187" t="n">
        <v>8</v>
      </c>
      <c r="S28" s="187" t="n">
        <v>9</v>
      </c>
      <c r="T28" s="187" t="n">
        <v>10</v>
      </c>
      <c r="U28" s="187" t="n">
        <v>11</v>
      </c>
      <c r="V28" s="187" t="n">
        <v>12</v>
      </c>
      <c r="W28" s="187" t="n">
        <v>13</v>
      </c>
      <c r="X28" s="187" t="n">
        <v>14</v>
      </c>
      <c r="Y28" s="187" t="n">
        <v>15</v>
      </c>
      <c r="Z28" s="187" t="n">
        <v>16</v>
      </c>
      <c r="AA28" s="187" t="n">
        <v>17</v>
      </c>
      <c r="AB28" s="187" t="n">
        <v>18</v>
      </c>
      <c r="AC28" s="187" t="n">
        <v>19</v>
      </c>
      <c r="AD28" s="187" t="n">
        <v>20</v>
      </c>
      <c r="AE28" s="187" t="n">
        <v>21</v>
      </c>
      <c r="AF28" s="187" t="n">
        <v>22</v>
      </c>
    </row>
    <row r="29" customFormat="false" ht="20.25" hidden="false" customHeight="true" outlineLevel="0" collapsed="false">
      <c r="A29" s="222" t="n">
        <v>1</v>
      </c>
      <c r="B29" s="140" t="s">
        <v>322</v>
      </c>
      <c r="C29" s="140"/>
      <c r="D29" s="140"/>
      <c r="E29" s="140"/>
      <c r="F29" s="140"/>
      <c r="G29" s="140"/>
      <c r="H29" s="140"/>
      <c r="I29" s="140"/>
      <c r="J29" s="140"/>
      <c r="K29" s="140"/>
      <c r="L29" s="242"/>
      <c r="M29" s="187"/>
      <c r="N29" s="187"/>
      <c r="O29" s="187"/>
      <c r="P29" s="188"/>
      <c r="Q29" s="187" t="n">
        <f aca="false">60</f>
        <v>60</v>
      </c>
      <c r="R29" s="187" t="n">
        <f aca="false">178</f>
        <v>178</v>
      </c>
      <c r="S29" s="187" t="n">
        <f aca="false">R29-Q29</f>
        <v>118</v>
      </c>
      <c r="T29" s="188" t="n">
        <f aca="false">R29*100/Q29</f>
        <v>296.666666666667</v>
      </c>
      <c r="U29" s="187"/>
      <c r="V29" s="187"/>
      <c r="W29" s="187"/>
      <c r="X29" s="188"/>
      <c r="Y29" s="187"/>
      <c r="Z29" s="187"/>
      <c r="AA29" s="187"/>
      <c r="AB29" s="188"/>
      <c r="AC29" s="187" t="n">
        <f aca="false">Q29</f>
        <v>60</v>
      </c>
      <c r="AD29" s="187" t="n">
        <f aca="false">R29</f>
        <v>178</v>
      </c>
      <c r="AE29" s="187" t="n">
        <f aca="false">AD29-AC29</f>
        <v>118</v>
      </c>
      <c r="AF29" s="188" t="n">
        <f aca="false">AD29*100/AC29</f>
        <v>296.666666666667</v>
      </c>
    </row>
    <row r="30" customFormat="false" ht="19.5" hidden="false" customHeight="true" outlineLevel="0" collapsed="false">
      <c r="A30" s="222" t="n">
        <v>2</v>
      </c>
      <c r="B30" s="243" t="s">
        <v>328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2"/>
      <c r="M30" s="187"/>
      <c r="N30" s="187"/>
      <c r="O30" s="187"/>
      <c r="P30" s="188"/>
      <c r="Q30" s="187" t="n">
        <f aca="false">25837</f>
        <v>25837</v>
      </c>
      <c r="R30" s="187" t="n">
        <f aca="false">25889</f>
        <v>25889</v>
      </c>
      <c r="S30" s="187" t="n">
        <f aca="false">R30-Q30</f>
        <v>52</v>
      </c>
      <c r="T30" s="188" t="n">
        <f aca="false">R30*100/Q30</f>
        <v>100.201261756396</v>
      </c>
      <c r="U30" s="187"/>
      <c r="V30" s="187"/>
      <c r="W30" s="187"/>
      <c r="X30" s="188"/>
      <c r="Y30" s="187"/>
      <c r="Z30" s="187"/>
      <c r="AA30" s="187"/>
      <c r="AB30" s="188"/>
      <c r="AC30" s="187" t="n">
        <f aca="false">Q30</f>
        <v>25837</v>
      </c>
      <c r="AD30" s="187" t="n">
        <f aca="false">R30</f>
        <v>25889</v>
      </c>
      <c r="AE30" s="187" t="n">
        <f aca="false">AD30-AC30</f>
        <v>52</v>
      </c>
      <c r="AF30" s="188" t="n">
        <f aca="false">AD30*100/AC30</f>
        <v>100.201261756396</v>
      </c>
    </row>
    <row r="31" customFormat="false" ht="19.5" hidden="false" customHeight="true" outlineLevel="0" collapsed="false">
      <c r="A31" s="222" t="n">
        <v>3</v>
      </c>
      <c r="B31" s="243" t="s">
        <v>33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2"/>
      <c r="M31" s="187"/>
      <c r="N31" s="187"/>
      <c r="O31" s="187"/>
      <c r="P31" s="188"/>
      <c r="Q31" s="187" t="n">
        <f aca="false">2998</f>
        <v>2998</v>
      </c>
      <c r="R31" s="187" t="n">
        <f aca="false">2998</f>
        <v>2998</v>
      </c>
      <c r="S31" s="187" t="n">
        <f aca="false">R31-Q31</f>
        <v>0</v>
      </c>
      <c r="T31" s="188" t="n">
        <f aca="false">R31*100/Q31</f>
        <v>100</v>
      </c>
      <c r="U31" s="187"/>
      <c r="V31" s="187"/>
      <c r="W31" s="187"/>
      <c r="X31" s="188"/>
      <c r="Y31" s="187"/>
      <c r="Z31" s="187"/>
      <c r="AA31" s="187"/>
      <c r="AB31" s="188"/>
      <c r="AC31" s="187" t="n">
        <f aca="false">Q31</f>
        <v>2998</v>
      </c>
      <c r="AD31" s="187" t="n">
        <f aca="false">R31</f>
        <v>2998</v>
      </c>
      <c r="AE31" s="187" t="n">
        <f aca="false">AD31-AC31</f>
        <v>0</v>
      </c>
      <c r="AF31" s="188" t="n">
        <f aca="false">AD31*100/AC31</f>
        <v>100</v>
      </c>
    </row>
    <row r="32" customFormat="false" ht="20.25" hidden="false" customHeight="true" outlineLevel="0" collapsed="false">
      <c r="A32" s="222" t="n">
        <v>4</v>
      </c>
      <c r="B32" s="243" t="s">
        <v>338</v>
      </c>
      <c r="C32" s="243"/>
      <c r="D32" s="243"/>
      <c r="E32" s="243"/>
      <c r="F32" s="243"/>
      <c r="G32" s="243"/>
      <c r="H32" s="243"/>
      <c r="I32" s="243"/>
      <c r="J32" s="243"/>
      <c r="K32" s="243"/>
      <c r="L32" s="242"/>
      <c r="M32" s="187"/>
      <c r="N32" s="187"/>
      <c r="O32" s="187"/>
      <c r="P32" s="188"/>
      <c r="Q32" s="187" t="n">
        <f aca="false">1548</f>
        <v>1548</v>
      </c>
      <c r="R32" s="187" t="n">
        <f aca="false">1454</f>
        <v>1454</v>
      </c>
      <c r="S32" s="187" t="n">
        <f aca="false">R32-Q32</f>
        <v>-94</v>
      </c>
      <c r="T32" s="188" t="n">
        <f aca="false">R32*100/Q32</f>
        <v>93.9276485788114</v>
      </c>
      <c r="U32" s="187"/>
      <c r="V32" s="187"/>
      <c r="W32" s="187"/>
      <c r="X32" s="188"/>
      <c r="Y32" s="187"/>
      <c r="Z32" s="187"/>
      <c r="AA32" s="187"/>
      <c r="AB32" s="188"/>
      <c r="AC32" s="187" t="n">
        <f aca="false">Q32</f>
        <v>1548</v>
      </c>
      <c r="AD32" s="187" t="n">
        <f aca="false">R32</f>
        <v>1454</v>
      </c>
      <c r="AE32" s="187" t="n">
        <f aca="false">AD32-AC32</f>
        <v>-94</v>
      </c>
      <c r="AF32" s="188" t="n">
        <f aca="false">AD32*100/AC32</f>
        <v>93.9276485788114</v>
      </c>
    </row>
    <row r="33" customFormat="false" ht="19.5" hidden="false" customHeight="true" outlineLevel="0" collapsed="false">
      <c r="A33" s="222" t="n">
        <v>5</v>
      </c>
      <c r="B33" s="243" t="s">
        <v>344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2"/>
      <c r="M33" s="187"/>
      <c r="N33" s="187"/>
      <c r="O33" s="187"/>
      <c r="P33" s="188"/>
      <c r="Q33" s="187" t="n">
        <f aca="false">2057</f>
        <v>2057</v>
      </c>
      <c r="R33" s="187" t="n">
        <f aca="false">2057</f>
        <v>2057</v>
      </c>
      <c r="S33" s="187" t="n">
        <f aca="false">R33-Q33</f>
        <v>0</v>
      </c>
      <c r="T33" s="188" t="n">
        <f aca="false">R33*100/Q33</f>
        <v>100</v>
      </c>
      <c r="U33" s="187"/>
      <c r="V33" s="187"/>
      <c r="W33" s="187"/>
      <c r="X33" s="188"/>
      <c r="Y33" s="187"/>
      <c r="Z33" s="187"/>
      <c r="AA33" s="187"/>
      <c r="AB33" s="188"/>
      <c r="AC33" s="187" t="n">
        <f aca="false">Q33</f>
        <v>2057</v>
      </c>
      <c r="AD33" s="187" t="n">
        <f aca="false">R33</f>
        <v>2057</v>
      </c>
      <c r="AE33" s="187" t="n">
        <f aca="false">AD33-AC33</f>
        <v>0</v>
      </c>
      <c r="AF33" s="188" t="n">
        <f aca="false">AD33*100/AC33</f>
        <v>100</v>
      </c>
    </row>
    <row r="34" customFormat="false" ht="19.5" hidden="false" customHeight="true" outlineLevel="0" collapsed="false">
      <c r="A34" s="222" t="n">
        <v>6</v>
      </c>
      <c r="B34" s="243" t="s">
        <v>346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2"/>
      <c r="M34" s="187"/>
      <c r="N34" s="187"/>
      <c r="O34" s="187"/>
      <c r="P34" s="188"/>
      <c r="Q34" s="187" t="n">
        <f aca="false">55</f>
        <v>55</v>
      </c>
      <c r="R34" s="187" t="n">
        <f aca="false">55</f>
        <v>55</v>
      </c>
      <c r="S34" s="187" t="n">
        <f aca="false">R34-Q34</f>
        <v>0</v>
      </c>
      <c r="T34" s="188" t="n">
        <f aca="false">R34*100/Q34</f>
        <v>100</v>
      </c>
      <c r="U34" s="187"/>
      <c r="V34" s="187"/>
      <c r="W34" s="187"/>
      <c r="X34" s="188"/>
      <c r="Y34" s="187"/>
      <c r="Z34" s="187"/>
      <c r="AA34" s="187"/>
      <c r="AB34" s="188"/>
      <c r="AC34" s="187" t="n">
        <f aca="false">Q34</f>
        <v>55</v>
      </c>
      <c r="AD34" s="187" t="n">
        <f aca="false">R34</f>
        <v>55</v>
      </c>
      <c r="AE34" s="187" t="n">
        <f aca="false">AD34-AC34</f>
        <v>0</v>
      </c>
      <c r="AF34" s="188" t="n">
        <f aca="false">AD34*100/AC34</f>
        <v>100</v>
      </c>
    </row>
    <row r="35" customFormat="false" ht="19.5" hidden="false" customHeight="true" outlineLevel="0" collapsed="false">
      <c r="A35" s="222" t="n">
        <v>7</v>
      </c>
      <c r="B35" s="243" t="s">
        <v>350</v>
      </c>
      <c r="C35" s="243"/>
      <c r="D35" s="243"/>
      <c r="E35" s="243"/>
      <c r="F35" s="243"/>
      <c r="G35" s="243"/>
      <c r="H35" s="243"/>
      <c r="I35" s="243"/>
      <c r="J35" s="243"/>
      <c r="K35" s="243"/>
      <c r="L35" s="242"/>
      <c r="M35" s="187"/>
      <c r="N35" s="187"/>
      <c r="O35" s="187"/>
      <c r="P35" s="188"/>
      <c r="Q35" s="187" t="n">
        <f aca="false">2980</f>
        <v>2980</v>
      </c>
      <c r="R35" s="187" t="n">
        <f aca="false">2978+33+3328</f>
        <v>6339</v>
      </c>
      <c r="S35" s="187" t="n">
        <f aca="false">R35-Q35</f>
        <v>3359</v>
      </c>
      <c r="T35" s="188" t="n">
        <f aca="false">R35*100/Q35</f>
        <v>212.718120805369</v>
      </c>
      <c r="U35" s="187"/>
      <c r="V35" s="187"/>
      <c r="W35" s="187"/>
      <c r="X35" s="188"/>
      <c r="Y35" s="187"/>
      <c r="Z35" s="187"/>
      <c r="AA35" s="187"/>
      <c r="AB35" s="188"/>
      <c r="AC35" s="187" t="n">
        <f aca="false">Q35</f>
        <v>2980</v>
      </c>
      <c r="AD35" s="187" t="n">
        <f aca="false">R35</f>
        <v>6339</v>
      </c>
      <c r="AE35" s="187" t="n">
        <f aca="false">AD35-AC35</f>
        <v>3359</v>
      </c>
      <c r="AF35" s="188" t="n">
        <f aca="false">AD35*100/AC35</f>
        <v>212.718120805369</v>
      </c>
    </row>
    <row r="36" customFormat="false" ht="19.5" hidden="false" customHeight="true" outlineLevel="0" collapsed="false">
      <c r="A36" s="222" t="n">
        <v>8</v>
      </c>
      <c r="B36" s="244" t="s">
        <v>352</v>
      </c>
      <c r="C36" s="244"/>
      <c r="D36" s="244"/>
      <c r="E36" s="244"/>
      <c r="F36" s="244"/>
      <c r="G36" s="244"/>
      <c r="H36" s="244"/>
      <c r="I36" s="244"/>
      <c r="J36" s="244"/>
      <c r="K36" s="244"/>
      <c r="L36" s="242"/>
      <c r="M36" s="187"/>
      <c r="N36" s="187"/>
      <c r="O36" s="187"/>
      <c r="P36" s="188"/>
      <c r="Q36" s="187" t="n">
        <f aca="false">1000</f>
        <v>1000</v>
      </c>
      <c r="R36" s="187" t="n">
        <f aca="false">1000</f>
        <v>1000</v>
      </c>
      <c r="S36" s="187" t="n">
        <f aca="false">R36-Q36</f>
        <v>0</v>
      </c>
      <c r="T36" s="188" t="n">
        <f aca="false">R36*100/Q36</f>
        <v>100</v>
      </c>
      <c r="U36" s="187"/>
      <c r="V36" s="187"/>
      <c r="W36" s="187"/>
      <c r="X36" s="188"/>
      <c r="Y36" s="187"/>
      <c r="Z36" s="187"/>
      <c r="AA36" s="187"/>
      <c r="AB36" s="188"/>
      <c r="AC36" s="187" t="n">
        <f aca="false">Q36</f>
        <v>1000</v>
      </c>
      <c r="AD36" s="187" t="n">
        <f aca="false">R36</f>
        <v>1000</v>
      </c>
      <c r="AE36" s="187" t="n">
        <f aca="false">AD36-AC36</f>
        <v>0</v>
      </c>
      <c r="AF36" s="188" t="n">
        <f aca="false">AD36*100/AC36</f>
        <v>100</v>
      </c>
    </row>
    <row r="37" customFormat="false" ht="19.5" hidden="false" customHeight="true" outlineLevel="0" collapsed="false">
      <c r="A37" s="222" t="n">
        <v>9</v>
      </c>
      <c r="B37" s="243" t="s">
        <v>358</v>
      </c>
      <c r="C37" s="243"/>
      <c r="D37" s="243"/>
      <c r="E37" s="243"/>
      <c r="F37" s="243"/>
      <c r="G37" s="243"/>
      <c r="H37" s="243"/>
      <c r="I37" s="243"/>
      <c r="J37" s="243"/>
      <c r="K37" s="243"/>
      <c r="L37" s="242"/>
      <c r="M37" s="187"/>
      <c r="N37" s="187"/>
      <c r="O37" s="187"/>
      <c r="P37" s="188"/>
      <c r="Q37" s="187" t="n">
        <f aca="false">137</f>
        <v>137</v>
      </c>
      <c r="R37" s="187" t="n">
        <f aca="false">137</f>
        <v>137</v>
      </c>
      <c r="S37" s="187" t="n">
        <f aca="false">R37-Q37</f>
        <v>0</v>
      </c>
      <c r="T37" s="188" t="n">
        <f aca="false">R37*100/Q37</f>
        <v>100</v>
      </c>
      <c r="U37" s="187"/>
      <c r="V37" s="187"/>
      <c r="W37" s="187"/>
      <c r="X37" s="188"/>
      <c r="Y37" s="187"/>
      <c r="Z37" s="187"/>
      <c r="AA37" s="187"/>
      <c r="AB37" s="188"/>
      <c r="AC37" s="187" t="n">
        <f aca="false">Q37</f>
        <v>137</v>
      </c>
      <c r="AD37" s="187" t="n">
        <f aca="false">R37</f>
        <v>137</v>
      </c>
      <c r="AE37" s="187" t="n">
        <f aca="false">AD37-AC37</f>
        <v>0</v>
      </c>
      <c r="AF37" s="188" t="n">
        <f aca="false">AD37*100/AC37</f>
        <v>100</v>
      </c>
    </row>
    <row r="38" customFormat="false" ht="19.5" hidden="false" customHeight="true" outlineLevel="0" collapsed="false">
      <c r="A38" s="222" t="n">
        <v>10</v>
      </c>
      <c r="B38" s="243" t="s">
        <v>36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42"/>
      <c r="M38" s="187"/>
      <c r="N38" s="187"/>
      <c r="O38" s="187"/>
      <c r="P38" s="188"/>
      <c r="Q38" s="187" t="n">
        <f aca="false">44</f>
        <v>44</v>
      </c>
      <c r="R38" s="187" t="n">
        <f aca="false">44</f>
        <v>44</v>
      </c>
      <c r="S38" s="187" t="n">
        <f aca="false">R38-Q38</f>
        <v>0</v>
      </c>
      <c r="T38" s="188" t="n">
        <f aca="false">R38*100/Q38</f>
        <v>100</v>
      </c>
      <c r="U38" s="187"/>
      <c r="V38" s="187"/>
      <c r="W38" s="187"/>
      <c r="X38" s="188"/>
      <c r="Y38" s="187"/>
      <c r="Z38" s="187"/>
      <c r="AA38" s="187"/>
      <c r="AB38" s="188"/>
      <c r="AC38" s="187" t="n">
        <f aca="false">Q38</f>
        <v>44</v>
      </c>
      <c r="AD38" s="187" t="n">
        <f aca="false">R38</f>
        <v>44</v>
      </c>
      <c r="AE38" s="187" t="n">
        <f aca="false">AD38-AC38</f>
        <v>0</v>
      </c>
      <c r="AF38" s="188" t="n">
        <f aca="false">AD38*100/AC38</f>
        <v>100</v>
      </c>
    </row>
    <row r="39" customFormat="false" ht="19.5" hidden="false" customHeight="true" outlineLevel="0" collapsed="false">
      <c r="A39" s="222" t="n">
        <v>11</v>
      </c>
      <c r="B39" s="243" t="s">
        <v>362</v>
      </c>
      <c r="C39" s="243"/>
      <c r="D39" s="243"/>
      <c r="E39" s="243"/>
      <c r="F39" s="243"/>
      <c r="G39" s="243"/>
      <c r="H39" s="243"/>
      <c r="I39" s="243"/>
      <c r="J39" s="243"/>
      <c r="K39" s="243"/>
      <c r="L39" s="242"/>
      <c r="M39" s="187"/>
      <c r="N39" s="187"/>
      <c r="O39" s="187"/>
      <c r="P39" s="188"/>
      <c r="Q39" s="187" t="n">
        <f aca="false">0</f>
        <v>0</v>
      </c>
      <c r="R39" s="187" t="n">
        <f aca="false">291</f>
        <v>291</v>
      </c>
      <c r="S39" s="187" t="n">
        <f aca="false">R39-Q39</f>
        <v>291</v>
      </c>
      <c r="T39" s="188"/>
      <c r="U39" s="187"/>
      <c r="V39" s="187"/>
      <c r="W39" s="187"/>
      <c r="X39" s="188"/>
      <c r="Y39" s="187"/>
      <c r="Z39" s="187"/>
      <c r="AA39" s="187"/>
      <c r="AB39" s="188"/>
      <c r="AC39" s="187" t="n">
        <f aca="false">Q39</f>
        <v>0</v>
      </c>
      <c r="AD39" s="187" t="n">
        <f aca="false">R39</f>
        <v>291</v>
      </c>
      <c r="AE39" s="187" t="n">
        <f aca="false">AD39-AC39</f>
        <v>291</v>
      </c>
      <c r="AF39" s="188"/>
    </row>
    <row r="40" customFormat="false" ht="19.5" hidden="false" customHeight="true" outlineLevel="0" collapsed="false">
      <c r="A40" s="222" t="n">
        <v>12</v>
      </c>
      <c r="B40" s="243" t="s">
        <v>364</v>
      </c>
      <c r="C40" s="243"/>
      <c r="D40" s="243"/>
      <c r="E40" s="243"/>
      <c r="F40" s="243"/>
      <c r="G40" s="243"/>
      <c r="H40" s="243"/>
      <c r="I40" s="243"/>
      <c r="J40" s="243"/>
      <c r="K40" s="243"/>
      <c r="L40" s="242"/>
      <c r="M40" s="187"/>
      <c r="N40" s="187"/>
      <c r="O40" s="187"/>
      <c r="P40" s="188"/>
      <c r="Q40" s="187" t="n">
        <f aca="false">0</f>
        <v>0</v>
      </c>
      <c r="R40" s="187" t="n">
        <f aca="false">85</f>
        <v>85</v>
      </c>
      <c r="S40" s="187" t="n">
        <f aca="false">R40-Q40</f>
        <v>85</v>
      </c>
      <c r="T40" s="188"/>
      <c r="U40" s="187"/>
      <c r="V40" s="187"/>
      <c r="W40" s="187"/>
      <c r="X40" s="188"/>
      <c r="Y40" s="187"/>
      <c r="Z40" s="187"/>
      <c r="AA40" s="187"/>
      <c r="AB40" s="188"/>
      <c r="AC40" s="187" t="n">
        <f aca="false">0</f>
        <v>0</v>
      </c>
      <c r="AD40" s="187" t="n">
        <f aca="false">R40</f>
        <v>85</v>
      </c>
      <c r="AE40" s="187" t="n">
        <f aca="false">AD40-AC40</f>
        <v>85</v>
      </c>
      <c r="AF40" s="188"/>
    </row>
    <row r="41" customFormat="false" ht="18.75" hidden="false" customHeight="true" outlineLevel="0" collapsed="false">
      <c r="A41" s="222" t="n">
        <v>13</v>
      </c>
      <c r="B41" s="243" t="s">
        <v>368</v>
      </c>
      <c r="C41" s="243"/>
      <c r="D41" s="243"/>
      <c r="E41" s="243"/>
      <c r="F41" s="243"/>
      <c r="G41" s="243"/>
      <c r="H41" s="243"/>
      <c r="I41" s="243"/>
      <c r="J41" s="243"/>
      <c r="K41" s="243"/>
      <c r="L41" s="242"/>
      <c r="M41" s="187"/>
      <c r="N41" s="187"/>
      <c r="O41" s="187"/>
      <c r="P41" s="188"/>
      <c r="Q41" s="187" t="n">
        <f aca="false">470</f>
        <v>470</v>
      </c>
      <c r="R41" s="187" t="n">
        <f aca="false">170</f>
        <v>170</v>
      </c>
      <c r="S41" s="187" t="n">
        <f aca="false">R41-Q41</f>
        <v>-300</v>
      </c>
      <c r="T41" s="188" t="n">
        <f aca="false">R41*100/Q41</f>
        <v>36.1702127659574</v>
      </c>
      <c r="U41" s="187"/>
      <c r="V41" s="187"/>
      <c r="W41" s="187"/>
      <c r="X41" s="188"/>
      <c r="Y41" s="187"/>
      <c r="Z41" s="187"/>
      <c r="AA41" s="187"/>
      <c r="AB41" s="188"/>
      <c r="AC41" s="187" t="n">
        <f aca="false">Q41</f>
        <v>470</v>
      </c>
      <c r="AD41" s="187" t="n">
        <f aca="false">R41</f>
        <v>170</v>
      </c>
      <c r="AE41" s="187" t="n">
        <f aca="false">AD41-AC41</f>
        <v>-300</v>
      </c>
      <c r="AF41" s="188" t="n">
        <f aca="false">AD41*100/AC41</f>
        <v>36.1702127659574</v>
      </c>
    </row>
    <row r="42" customFormat="false" ht="18.75" hidden="false" customHeight="true" outlineLevel="0" collapsed="false">
      <c r="A42" s="222" t="n">
        <v>14</v>
      </c>
      <c r="B42" s="243" t="s">
        <v>372</v>
      </c>
      <c r="C42" s="243"/>
      <c r="D42" s="243"/>
      <c r="E42" s="243"/>
      <c r="F42" s="243"/>
      <c r="G42" s="243"/>
      <c r="H42" s="243"/>
      <c r="I42" s="243"/>
      <c r="J42" s="243"/>
      <c r="K42" s="243"/>
      <c r="L42" s="242"/>
      <c r="M42" s="187"/>
      <c r="N42" s="187"/>
      <c r="O42" s="187"/>
      <c r="P42" s="188"/>
      <c r="Q42" s="187" t="n">
        <f aca="false">3904</f>
        <v>3904</v>
      </c>
      <c r="R42" s="187" t="n">
        <f aca="false">4401</f>
        <v>4401</v>
      </c>
      <c r="S42" s="187" t="n">
        <f aca="false">R42-Q42</f>
        <v>497</v>
      </c>
      <c r="T42" s="188" t="n">
        <f aca="false">R42*100/Q42</f>
        <v>112.730532786885</v>
      </c>
      <c r="U42" s="187"/>
      <c r="V42" s="187"/>
      <c r="W42" s="187"/>
      <c r="X42" s="188"/>
      <c r="Y42" s="187"/>
      <c r="Z42" s="187"/>
      <c r="AA42" s="187"/>
      <c r="AB42" s="188"/>
      <c r="AC42" s="187" t="n">
        <f aca="false">Q42</f>
        <v>3904</v>
      </c>
      <c r="AD42" s="187" t="n">
        <f aca="false">R42</f>
        <v>4401</v>
      </c>
      <c r="AE42" s="187" t="n">
        <f aca="false">AD42-AC42</f>
        <v>497</v>
      </c>
      <c r="AF42" s="188" t="n">
        <f aca="false">AD42*100/AC42</f>
        <v>112.730532786885</v>
      </c>
    </row>
    <row r="43" customFormat="false" ht="24.95" hidden="false" customHeight="true" outlineLevel="0" collapsed="false">
      <c r="A43" s="245" t="s">
        <v>230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187"/>
      <c r="N43" s="187"/>
      <c r="O43" s="187"/>
      <c r="P43" s="188"/>
      <c r="Q43" s="187" t="n">
        <f aca="false">SUM(Q29:Q42)</f>
        <v>41090</v>
      </c>
      <c r="R43" s="187" t="n">
        <f aca="false">SUM(R29:R42)</f>
        <v>45098</v>
      </c>
      <c r="S43" s="187" t="n">
        <f aca="false">R43-Q43</f>
        <v>4008</v>
      </c>
      <c r="T43" s="246" t="n">
        <f aca="false">R43*100/Q43</f>
        <v>109.754198101728</v>
      </c>
      <c r="U43" s="187"/>
      <c r="V43" s="187"/>
      <c r="W43" s="187"/>
      <c r="X43" s="241"/>
      <c r="Y43" s="187"/>
      <c r="Z43" s="187"/>
      <c r="AA43" s="187"/>
      <c r="AB43" s="188"/>
      <c r="AC43" s="187" t="n">
        <f aca="false">SUM(AC29:AC42)</f>
        <v>41090</v>
      </c>
      <c r="AD43" s="187" t="n">
        <f aca="false">SUM(AD29:AD42)</f>
        <v>45098</v>
      </c>
      <c r="AE43" s="187" t="n">
        <f aca="false">AD43-AC43</f>
        <v>4008</v>
      </c>
      <c r="AF43" s="246" t="n">
        <f aca="false">AD43*100/AC43</f>
        <v>109.754198101728</v>
      </c>
    </row>
    <row r="44" customFormat="false" ht="24.95" hidden="false" customHeight="true" outlineLevel="0" collapsed="false">
      <c r="A44" s="245" t="s">
        <v>570</v>
      </c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7" t="n">
        <f aca="false">M43/AC43*100</f>
        <v>0</v>
      </c>
      <c r="N44" s="247"/>
      <c r="O44" s="247"/>
      <c r="P44" s="247"/>
      <c r="Q44" s="247" t="n">
        <f aca="false">Q43/AC43</f>
        <v>1</v>
      </c>
      <c r="R44" s="247" t="n">
        <f aca="false">R43/Q43</f>
        <v>1.09754198101728</v>
      </c>
      <c r="S44" s="247" t="n">
        <f aca="false">Q44-R44</f>
        <v>-0.0975419810172791</v>
      </c>
      <c r="T44" s="247" t="n">
        <f aca="false">R44</f>
        <v>1.09754198101728</v>
      </c>
      <c r="U44" s="247" t="n">
        <f aca="false">U43/AC43</f>
        <v>0</v>
      </c>
      <c r="V44" s="247" t="n">
        <f aca="false">V43/AD43</f>
        <v>0</v>
      </c>
      <c r="W44" s="247"/>
      <c r="X44" s="247"/>
      <c r="Y44" s="247"/>
      <c r="Z44" s="247"/>
      <c r="AA44" s="247"/>
      <c r="AB44" s="247"/>
      <c r="AC44" s="247" t="n">
        <v>1</v>
      </c>
      <c r="AD44" s="247" t="n">
        <f aca="false">AD43/AC43</f>
        <v>1.09754198101728</v>
      </c>
      <c r="AE44" s="247" t="n">
        <f aca="false">AC44-AD44</f>
        <v>-0.0975419810172791</v>
      </c>
      <c r="AF44" s="247" t="n">
        <f aca="false">AD44</f>
        <v>1.09754198101728</v>
      </c>
    </row>
    <row r="45" customFormat="false" ht="21" hidden="false" customHeight="true" outlineLevel="0" collapsed="false">
      <c r="A45" s="215"/>
      <c r="B45" s="215"/>
      <c r="C45" s="215"/>
      <c r="D45" s="248"/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  <c r="V45" s="248"/>
    </row>
    <row r="46" s="233" customFormat="true" ht="31.5" hidden="false" customHeight="true" outlineLevel="0" collapsed="false">
      <c r="A46" s="34" t="s">
        <v>57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s="249" customFormat="true" ht="20.2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L47" s="177"/>
      <c r="AD47" s="153" t="s">
        <v>562</v>
      </c>
      <c r="AE47" s="153"/>
      <c r="AF47" s="153"/>
    </row>
    <row r="48" s="250" customFormat="true" ht="34.5" hidden="false" customHeight="true" outlineLevel="0" collapsed="false">
      <c r="A48" s="198" t="s">
        <v>572</v>
      </c>
      <c r="B48" s="22" t="s">
        <v>573</v>
      </c>
      <c r="C48" s="22"/>
      <c r="D48" s="183" t="s">
        <v>574</v>
      </c>
      <c r="E48" s="183"/>
      <c r="F48" s="22" t="s">
        <v>575</v>
      </c>
      <c r="G48" s="22"/>
      <c r="H48" s="183" t="s">
        <v>576</v>
      </c>
      <c r="I48" s="183"/>
      <c r="J48" s="183" t="s">
        <v>577</v>
      </c>
      <c r="K48" s="183"/>
      <c r="L48" s="38" t="s">
        <v>578</v>
      </c>
      <c r="M48" s="38"/>
      <c r="N48" s="38"/>
      <c r="O48" s="38"/>
      <c r="P48" s="38"/>
      <c r="Q48" s="38"/>
      <c r="R48" s="38"/>
      <c r="S48" s="38"/>
      <c r="T48" s="38"/>
      <c r="U48" s="38"/>
      <c r="V48" s="22" t="s">
        <v>579</v>
      </c>
      <c r="W48" s="22"/>
      <c r="X48" s="22"/>
      <c r="Y48" s="22"/>
      <c r="Z48" s="22"/>
      <c r="AA48" s="22" t="s">
        <v>580</v>
      </c>
      <c r="AB48" s="22"/>
      <c r="AC48" s="22"/>
      <c r="AD48" s="22"/>
      <c r="AE48" s="22"/>
      <c r="AF48" s="22"/>
    </row>
    <row r="49" s="250" customFormat="true" ht="52.5" hidden="false" customHeight="true" outlineLevel="0" collapsed="false">
      <c r="A49" s="198"/>
      <c r="B49" s="22"/>
      <c r="C49" s="22"/>
      <c r="D49" s="183"/>
      <c r="E49" s="183"/>
      <c r="F49" s="22"/>
      <c r="G49" s="22"/>
      <c r="H49" s="183"/>
      <c r="I49" s="183"/>
      <c r="J49" s="183"/>
      <c r="K49" s="183"/>
      <c r="L49" s="22" t="s">
        <v>581</v>
      </c>
      <c r="M49" s="22"/>
      <c r="N49" s="183" t="s">
        <v>582</v>
      </c>
      <c r="O49" s="183"/>
      <c r="P49" s="22" t="s">
        <v>583</v>
      </c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51" customFormat="true" ht="82.5" hidden="false" customHeight="true" outlineLevel="0" collapsed="false">
      <c r="A50" s="198"/>
      <c r="B50" s="22"/>
      <c r="C50" s="22"/>
      <c r="D50" s="183"/>
      <c r="E50" s="183"/>
      <c r="F50" s="22"/>
      <c r="G50" s="22"/>
      <c r="H50" s="183"/>
      <c r="I50" s="183"/>
      <c r="J50" s="183"/>
      <c r="K50" s="183"/>
      <c r="L50" s="22"/>
      <c r="M50" s="22"/>
      <c r="N50" s="183"/>
      <c r="O50" s="183"/>
      <c r="P50" s="22" t="s">
        <v>584</v>
      </c>
      <c r="Q50" s="22"/>
      <c r="R50" s="22" t="s">
        <v>585</v>
      </c>
      <c r="S50" s="22"/>
      <c r="T50" s="22" t="s">
        <v>586</v>
      </c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50" customFormat="true" ht="18.75" hidden="false" customHeight="true" outlineLevel="0" collapsed="false">
      <c r="A51" s="252" t="n">
        <v>1</v>
      </c>
      <c r="B51" s="183" t="n">
        <v>2</v>
      </c>
      <c r="C51" s="183"/>
      <c r="D51" s="183" t="n">
        <v>3</v>
      </c>
      <c r="E51" s="183"/>
      <c r="F51" s="183" t="n">
        <v>4</v>
      </c>
      <c r="G51" s="183"/>
      <c r="H51" s="183" t="n">
        <v>5</v>
      </c>
      <c r="I51" s="183"/>
      <c r="J51" s="183" t="n">
        <v>6</v>
      </c>
      <c r="K51" s="183"/>
      <c r="L51" s="183" t="n">
        <v>7</v>
      </c>
      <c r="M51" s="183"/>
      <c r="N51" s="183" t="n">
        <v>8</v>
      </c>
      <c r="O51" s="183"/>
      <c r="P51" s="183" t="n">
        <v>9</v>
      </c>
      <c r="Q51" s="183"/>
      <c r="R51" s="198" t="n">
        <v>10</v>
      </c>
      <c r="S51" s="198"/>
      <c r="T51" s="183" t="n">
        <v>11</v>
      </c>
      <c r="U51" s="183"/>
      <c r="V51" s="183" t="n">
        <v>12</v>
      </c>
      <c r="W51" s="183"/>
      <c r="X51" s="183"/>
      <c r="Y51" s="183"/>
      <c r="Z51" s="183"/>
      <c r="AA51" s="183" t="n">
        <v>13</v>
      </c>
      <c r="AB51" s="183"/>
      <c r="AC51" s="183"/>
      <c r="AD51" s="183"/>
      <c r="AE51" s="183"/>
      <c r="AF51" s="183"/>
    </row>
    <row r="52" s="250" customFormat="true" ht="20.1" hidden="false" customHeight="true" outlineLevel="0" collapsed="false">
      <c r="A52" s="253"/>
      <c r="B52" s="254"/>
      <c r="C52" s="254"/>
      <c r="D52" s="213"/>
      <c r="E52" s="213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255"/>
      <c r="W52" s="255"/>
      <c r="X52" s="255"/>
      <c r="Y52" s="255"/>
      <c r="Z52" s="255"/>
      <c r="AA52" s="187"/>
      <c r="AB52" s="187"/>
      <c r="AC52" s="187"/>
      <c r="AD52" s="187"/>
      <c r="AE52" s="187"/>
      <c r="AF52" s="187"/>
    </row>
    <row r="53" s="250" customFormat="true" ht="20.1" hidden="true" customHeight="true" outlineLevel="0" collapsed="false">
      <c r="A53" s="253"/>
      <c r="B53" s="254"/>
      <c r="C53" s="254"/>
      <c r="D53" s="213"/>
      <c r="E53" s="213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255"/>
      <c r="W53" s="255"/>
      <c r="X53" s="255"/>
      <c r="Y53" s="255"/>
      <c r="Z53" s="255"/>
      <c r="AA53" s="187"/>
      <c r="AB53" s="187"/>
      <c r="AC53" s="187"/>
      <c r="AD53" s="187"/>
      <c r="AE53" s="187"/>
      <c r="AF53" s="187"/>
    </row>
    <row r="54" s="250" customFormat="true" ht="20.1" hidden="true" customHeight="true" outlineLevel="0" collapsed="false">
      <c r="A54" s="253"/>
      <c r="B54" s="254"/>
      <c r="C54" s="254"/>
      <c r="D54" s="213"/>
      <c r="E54" s="213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255"/>
      <c r="W54" s="255"/>
      <c r="X54" s="255"/>
      <c r="Y54" s="255"/>
      <c r="Z54" s="255"/>
      <c r="AA54" s="187"/>
      <c r="AB54" s="187"/>
      <c r="AC54" s="187"/>
      <c r="AD54" s="187"/>
      <c r="AE54" s="187"/>
      <c r="AF54" s="187"/>
    </row>
    <row r="55" s="250" customFormat="true" ht="20.1" hidden="false" customHeight="true" outlineLevel="0" collapsed="false">
      <c r="A55" s="253"/>
      <c r="B55" s="254"/>
      <c r="C55" s="254"/>
      <c r="D55" s="213"/>
      <c r="E55" s="213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255"/>
      <c r="W55" s="255"/>
      <c r="X55" s="255"/>
      <c r="Y55" s="255"/>
      <c r="Z55" s="255"/>
      <c r="AA55" s="187"/>
      <c r="AB55" s="187"/>
      <c r="AC55" s="187"/>
      <c r="AD55" s="187"/>
      <c r="AE55" s="187"/>
      <c r="AF55" s="187"/>
    </row>
    <row r="56" s="250" customFormat="true" ht="24.95" hidden="false" customHeight="true" outlineLevel="0" collapsed="false">
      <c r="A56" s="256" t="s">
        <v>230</v>
      </c>
      <c r="B56" s="256"/>
      <c r="C56" s="256"/>
      <c r="D56" s="256"/>
      <c r="E56" s="256"/>
      <c r="F56" s="187" t="n">
        <f aca="false">0</f>
        <v>0</v>
      </c>
      <c r="G56" s="187"/>
      <c r="H56" s="187" t="n">
        <f aca="false">0</f>
        <v>0</v>
      </c>
      <c r="I56" s="187"/>
      <c r="J56" s="187" t="n">
        <f aca="false">0</f>
        <v>0</v>
      </c>
      <c r="K56" s="187"/>
      <c r="L56" s="187" t="n">
        <f aca="false">0</f>
        <v>0</v>
      </c>
      <c r="M56" s="187"/>
      <c r="N56" s="187" t="n">
        <f aca="false">0</f>
        <v>0</v>
      </c>
      <c r="O56" s="187"/>
      <c r="P56" s="187" t="n">
        <f aca="false">0</f>
        <v>0</v>
      </c>
      <c r="Q56" s="187"/>
      <c r="R56" s="187" t="n">
        <f aca="false">0</f>
        <v>0</v>
      </c>
      <c r="S56" s="187"/>
      <c r="T56" s="187" t="n">
        <f aca="false">0</f>
        <v>0</v>
      </c>
      <c r="U56" s="187"/>
      <c r="V56" s="255"/>
      <c r="W56" s="255"/>
      <c r="X56" s="255"/>
      <c r="Y56" s="255"/>
      <c r="Z56" s="255"/>
      <c r="AA56" s="187"/>
      <c r="AB56" s="187"/>
      <c r="AC56" s="187"/>
      <c r="AD56" s="187"/>
      <c r="AE56" s="187"/>
      <c r="AF56" s="187"/>
    </row>
    <row r="57" customFormat="false" ht="15" hidden="false" customHeight="true" outlineLevel="0" collapsed="false">
      <c r="A57" s="215"/>
      <c r="B57" s="215"/>
      <c r="C57" s="215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</row>
    <row r="58" customFormat="false" ht="15" hidden="false" customHeight="true" outlineLevel="0" collapsed="false">
      <c r="A58" s="215"/>
      <c r="B58" s="215"/>
      <c r="C58" s="215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AG58" s="257"/>
    </row>
    <row r="59" customFormat="false" ht="15" hidden="false" customHeight="true" outlineLevel="0" collapsed="false">
      <c r="A59" s="215"/>
      <c r="B59" s="215"/>
      <c r="C59" s="215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AG59" s="257"/>
    </row>
    <row r="60" customFormat="false" ht="15" hidden="false" customHeight="true" outlineLevel="0" collapsed="false">
      <c r="A60" s="215"/>
      <c r="B60" s="215"/>
      <c r="C60" s="215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AG60" s="257"/>
    </row>
    <row r="61" customFormat="false" ht="24" hidden="false" customHeight="true" outlineLevel="0" collapsed="false">
      <c r="A61" s="52" t="s">
        <v>587</v>
      </c>
      <c r="B61" s="52"/>
      <c r="C61" s="52"/>
      <c r="D61" s="52"/>
      <c r="E61" s="52"/>
      <c r="F61" s="52"/>
      <c r="G61" s="65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AB61" s="217"/>
      <c r="AC61" s="258" t="s">
        <v>233</v>
      </c>
      <c r="AD61" s="259"/>
      <c r="AG61" s="257"/>
    </row>
    <row r="62" s="176" customFormat="true" ht="20.25" hidden="false" customHeight="true" outlineLevel="0" collapsed="false">
      <c r="B62" s="260" t="s">
        <v>421</v>
      </c>
      <c r="C62" s="260"/>
      <c r="D62" s="260"/>
      <c r="E62" s="260"/>
      <c r="F62" s="260"/>
      <c r="G62" s="260"/>
      <c r="H62" s="215"/>
      <c r="I62" s="215"/>
      <c r="J62" s="234"/>
      <c r="K62" s="234"/>
      <c r="L62" s="234"/>
      <c r="N62" s="177"/>
      <c r="O62" s="177"/>
      <c r="P62" s="177"/>
      <c r="Q62" s="177"/>
      <c r="R62" s="261" t="s">
        <v>104</v>
      </c>
      <c r="V62" s="177"/>
      <c r="AB62" s="261" t="s">
        <v>588</v>
      </c>
      <c r="AC62" s="261"/>
      <c r="AD62" s="261"/>
      <c r="AE62" s="261"/>
      <c r="AF62" s="261"/>
      <c r="AG62" s="262"/>
    </row>
    <row r="63" s="263" customFormat="true" ht="16.5" hidden="false" customHeight="true" outlineLevel="0" collapsed="false">
      <c r="C63" s="264"/>
      <c r="D63" s="265"/>
      <c r="E63" s="265"/>
      <c r="F63" s="266"/>
      <c r="G63" s="266"/>
      <c r="H63" s="266"/>
      <c r="I63" s="266"/>
      <c r="J63" s="266"/>
      <c r="K63" s="266"/>
      <c r="L63" s="266"/>
      <c r="M63" s="266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G63" s="267"/>
    </row>
    <row r="64" s="176" customFormat="true" ht="15" hidden="false" customHeight="true" outlineLevel="0" collapsed="false">
      <c r="F64" s="66"/>
      <c r="G64" s="66"/>
      <c r="H64" s="66"/>
      <c r="I64" s="66"/>
      <c r="J64" s="66"/>
      <c r="K64" s="66"/>
      <c r="L64" s="66"/>
      <c r="Q64" s="66"/>
      <c r="R64" s="66"/>
      <c r="S64" s="66"/>
      <c r="T64" s="66"/>
      <c r="X64" s="66"/>
      <c r="Y64" s="66"/>
      <c r="Z64" s="66"/>
      <c r="AA64" s="66"/>
      <c r="AG64" s="262"/>
    </row>
    <row r="65" customFormat="false" ht="3.75" hidden="true" customHeight="true" outlineLevel="0" collapsed="false">
      <c r="C65" s="268"/>
      <c r="D65" s="268"/>
      <c r="E65" s="268"/>
      <c r="F65" s="268"/>
      <c r="G65" s="268"/>
      <c r="H65" s="268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8"/>
      <c r="V65" s="268"/>
      <c r="AG65" s="257"/>
    </row>
    <row r="66" customFormat="false" ht="20.25" hidden="false" customHeight="false" outlineLevel="0" collapsed="false"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AG66" s="257"/>
    </row>
    <row r="67" customFormat="false" ht="20.25" hidden="false" customHeight="false" outlineLevel="0" collapsed="false">
      <c r="C67" s="270"/>
    </row>
    <row r="70" customFormat="false" ht="20.25" hidden="false" customHeight="false" outlineLevel="0" collapsed="false">
      <c r="C70" s="271"/>
    </row>
    <row r="71" customFormat="false" ht="20.25" hidden="false" customHeight="false" outlineLevel="0" collapsed="false">
      <c r="C71" s="271"/>
    </row>
    <row r="72" customFormat="false" ht="20.25" hidden="false" customHeight="false" outlineLevel="0" collapsed="false">
      <c r="C72" s="271"/>
    </row>
    <row r="73" customFormat="false" ht="20.25" hidden="false" customHeight="false" outlineLevel="0" collapsed="false">
      <c r="C73" s="271"/>
    </row>
    <row r="74" customFormat="false" ht="20.25" hidden="false" customHeight="false" outlineLevel="0" collapsed="false">
      <c r="C74" s="271"/>
    </row>
    <row r="75" customFormat="false" ht="20.25" hidden="false" customHeight="false" outlineLevel="0" collapsed="false">
      <c r="C75" s="271"/>
    </row>
    <row r="76" customFormat="false" ht="20.25" hidden="false" customHeight="false" outlineLevel="0" collapsed="false">
      <c r="C76" s="271"/>
    </row>
  </sheetData>
  <mergeCells count="229">
    <mergeCell ref="AD1:AF1"/>
    <mergeCell ref="AD2:AF2"/>
    <mergeCell ref="A3:AF3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3:AF13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A23:AF23"/>
    <mergeCell ref="Z24:AB24"/>
    <mergeCell ref="AD24:AF24"/>
    <mergeCell ref="A25:A27"/>
    <mergeCell ref="B25:L27"/>
    <mergeCell ref="M25:P25"/>
    <mergeCell ref="Q25:T25"/>
    <mergeCell ref="U25:X25"/>
    <mergeCell ref="Y25:AB25"/>
    <mergeCell ref="AC25:AF25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B28:L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A43:L43"/>
    <mergeCell ref="A44:L44"/>
    <mergeCell ref="A46:AF46"/>
    <mergeCell ref="AD47:AF47"/>
    <mergeCell ref="A48:A50"/>
    <mergeCell ref="B48:C50"/>
    <mergeCell ref="D48:E50"/>
    <mergeCell ref="F48:G50"/>
    <mergeCell ref="H48:I50"/>
    <mergeCell ref="J48:K50"/>
    <mergeCell ref="L48:U48"/>
    <mergeCell ref="V48:Z50"/>
    <mergeCell ref="AA48:AF50"/>
    <mergeCell ref="L49:M50"/>
    <mergeCell ref="N49:O50"/>
    <mergeCell ref="P49:U49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A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62:G62"/>
  </mergeCells>
  <printOptions headings="false" gridLines="false" gridLinesSet="true" horizontalCentered="false" verticalCentered="false"/>
  <pageMargins left="0.590277777777778" right="0.590277777777778" top="0.39375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Olya</cp:lastModifiedBy>
  <cp:lastPrinted>2023-03-02T08:37:58Z</cp:lastPrinted>
  <dcterms:modified xsi:type="dcterms:W3CDTF">2023-03-02T09:02:23Z</dcterms:modified>
  <cp:revision>0</cp:revision>
  <dc:subject/>
  <dc:title/>
</cp:coreProperties>
</file>