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7">
  <si>
    <t xml:space="preserve">ЗВІТ ПРО ВИКОНАННЯ ФІНАНСОВОГО ПЛАНУ</t>
  </si>
  <si>
    <t xml:space="preserve"> Комунального  некомерційного підприємства"Стоматологічна поліклініка №1"Дніпровської міської ради</t>
  </si>
  <si>
    <t xml:space="preserve">(назва підприємства)</t>
  </si>
  <si>
    <t xml:space="preserve">за 3 квартал   (квартал, рік)</t>
  </si>
  <si>
    <t xml:space="preserve">грн.</t>
  </si>
  <si>
    <t xml:space="preserve">Показники </t>
  </si>
  <si>
    <t xml:space="preserve">Код рядка</t>
  </si>
  <si>
    <t xml:space="preserve">Звітний період (3 квартал 2021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 та інши субвенції</t>
  </si>
  <si>
    <t xml:space="preserve">1012</t>
  </si>
  <si>
    <t xml:space="preserve">Дохід (виручка) за рахунок коштів бюджету міста</t>
  </si>
  <si>
    <t xml:space="preserve">1020</t>
  </si>
  <si>
    <t xml:space="preserve">Дохід з місцевого бюджету 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надходження (доходи) від реалізації майна</t>
  </si>
  <si>
    <t xml:space="preserve">надходження (дохід) майбутніх періодов (від оренди майна та інше)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 % за залишки коштів на рахунку)</t>
  </si>
  <si>
    <t xml:space="preserve">Інші надходження (дохід) (визнано дохід в частині матер.витрат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Видатки від інвестиційної діяльності, у т.ч.:</t>
  </si>
  <si>
    <t xml:space="preserve">капітальне будівництво</t>
  </si>
  <si>
    <t xml:space="preserve">основні засоби</t>
  </si>
  <si>
    <t xml:space="preserve">інші необоротни матеріальни активи</t>
  </si>
  <si>
    <t xml:space="preserve">нематеріальні активи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,10</t>
  </si>
  <si>
    <t xml:space="preserve">на 01.10</t>
  </si>
  <si>
    <t xml:space="preserve">на 01.01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Керівник підприємства</t>
  </si>
  <si>
    <t xml:space="preserve">Марта ВАСИЛИШИНА</t>
  </si>
  <si>
    <t xml:space="preserve">(підпис)</t>
  </si>
  <si>
    <t xml:space="preserve">                  (П.І.Б.)</t>
  </si>
  <si>
    <t xml:space="preserve">Головний бухгалтер</t>
  </si>
  <si>
    <t xml:space="preserve">Надія СИРО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"/>
    <numFmt numFmtId="168" formatCode="#,##0.00"/>
    <numFmt numFmtId="169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3.5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.5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84"/>
  <sheetViews>
    <sheetView showFormulas="false" showGridLines="true" showRowColHeaders="true" showZeros="true" rightToLeft="false" tabSelected="true" showOutlineSymbols="true" defaultGridColor="true" view="normal" topLeftCell="B49" colorId="64" zoomScale="89" zoomScaleNormal="89" zoomScalePageLayoutView="100" workbookViewId="0">
      <selection pane="topLeft" activeCell="A1" activeCellId="1" sqref="B1:J2 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5.7"/>
    <col collapsed="false" customWidth="true" hidden="false" outlineLevel="0" max="4" min="4" style="2" width="16.42"/>
    <col collapsed="false" customWidth="true" hidden="false" outlineLevel="0" max="5" min="5" style="2" width="16.7"/>
    <col collapsed="false" customWidth="true" hidden="false" outlineLevel="0" max="6" min="6" style="2" width="13.85"/>
    <col collapsed="false" customWidth="true" hidden="false" outlineLevel="0" max="7" min="7" style="2" width="16.42"/>
    <col collapsed="false" customWidth="true" hidden="false" outlineLevel="0" max="8" min="8" style="2" width="17.56"/>
    <col collapsed="false" customWidth="true" hidden="false" outlineLevel="0" max="9" min="9" style="2" width="16.28"/>
    <col collapsed="false" customWidth="true" hidden="false" outlineLevel="0" max="10" min="10" style="2" width="13.41"/>
    <col collapsed="false" customWidth="true" hidden="false" outlineLevel="0" max="11" min="11" style="3" width="12.7"/>
    <col collapsed="false" customWidth="true" hidden="false" outlineLevel="0" max="12" min="12" style="3" width="13.99"/>
    <col collapsed="false" customWidth="false" hidden="false" outlineLevel="0" max="18" min="13" style="3" width="9.14"/>
    <col collapsed="false" customWidth="false" hidden="false" outlineLevel="0" max="257" min="19" style="4" width="9.14"/>
  </cols>
  <sheetData>
    <row r="1" s="3" customFormat="true" ht="16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s="3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3" customFormat="true" ht="13.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3" customFormat="true" ht="20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3" customFormat="true" ht="19.5" hidden="false" customHeight="true" outlineLevel="0" collapsed="false">
      <c r="A5" s="10"/>
      <c r="B5" s="11"/>
      <c r="C5" s="11"/>
      <c r="D5" s="11"/>
      <c r="E5" s="11"/>
      <c r="F5" s="11"/>
      <c r="G5" s="2"/>
      <c r="H5" s="2"/>
      <c r="I5" s="12"/>
      <c r="J5" s="2" t="s">
        <v>4</v>
      </c>
    </row>
    <row r="6" s="3" customFormat="true" ht="30" hidden="false" customHeight="true" outlineLevel="0" collapsed="false">
      <c r="A6" s="13" t="s">
        <v>5</v>
      </c>
      <c r="B6" s="13" t="s">
        <v>6</v>
      </c>
      <c r="C6" s="13" t="s">
        <v>7</v>
      </c>
      <c r="D6" s="13"/>
      <c r="E6" s="13"/>
      <c r="F6" s="13"/>
      <c r="G6" s="13" t="s">
        <v>8</v>
      </c>
      <c r="H6" s="13"/>
      <c r="I6" s="13"/>
      <c r="J6" s="13"/>
    </row>
    <row r="7" s="3" customFormat="true" ht="36" hidden="false" customHeight="true" outlineLevel="0" collapsed="false">
      <c r="A7" s="13"/>
      <c r="B7" s="13"/>
      <c r="C7" s="13" t="s">
        <v>9</v>
      </c>
      <c r="D7" s="13" t="s">
        <v>10</v>
      </c>
      <c r="E7" s="13" t="s">
        <v>11</v>
      </c>
      <c r="F7" s="14" t="s">
        <v>12</v>
      </c>
      <c r="G7" s="13" t="s">
        <v>9</v>
      </c>
      <c r="H7" s="13" t="s">
        <v>10</v>
      </c>
      <c r="I7" s="15" t="s">
        <v>11</v>
      </c>
      <c r="J7" s="13" t="s">
        <v>12</v>
      </c>
    </row>
    <row r="8" s="3" customFormat="true" ht="18" hidden="false" customHeight="false" outlineLevel="0" collapsed="false">
      <c r="A8" s="16" t="s">
        <v>13</v>
      </c>
      <c r="B8" s="16" t="s">
        <v>14</v>
      </c>
      <c r="C8" s="16" t="n">
        <v>3</v>
      </c>
      <c r="D8" s="16" t="n">
        <v>4</v>
      </c>
      <c r="E8" s="16" t="n">
        <v>5</v>
      </c>
      <c r="F8" s="17" t="n">
        <v>6</v>
      </c>
      <c r="G8" s="16" t="n">
        <v>7</v>
      </c>
      <c r="H8" s="18" t="n">
        <v>8</v>
      </c>
      <c r="I8" s="18" t="n">
        <v>9</v>
      </c>
      <c r="J8" s="18" t="n">
        <v>10</v>
      </c>
    </row>
    <row r="9" s="3" customFormat="true" ht="13.9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19"/>
    </row>
    <row r="10" s="3" customFormat="true" ht="13.9" hidden="false" customHeight="true" outlineLevel="0" collapsed="false">
      <c r="A10" s="20" t="s">
        <v>16</v>
      </c>
      <c r="B10" s="21" t="s">
        <v>17</v>
      </c>
      <c r="C10" s="22" t="n">
        <f aca="false">C11+C12</f>
        <v>3612436</v>
      </c>
      <c r="D10" s="22" t="n">
        <f aca="false">D11+D12</f>
        <v>3360636</v>
      </c>
      <c r="E10" s="22" t="n">
        <f aca="false">D10-C10</f>
        <v>-251800</v>
      </c>
      <c r="F10" s="23" t="n">
        <f aca="false">(D10/C10)*100</f>
        <v>93.0296342966353</v>
      </c>
      <c r="G10" s="22" t="n">
        <f aca="false">G11+G12</f>
        <v>10470756</v>
      </c>
      <c r="H10" s="22" t="n">
        <f aca="false">H11+H12</f>
        <v>11097004</v>
      </c>
      <c r="I10" s="22" t="n">
        <f aca="false">H10-G10</f>
        <v>626248</v>
      </c>
      <c r="J10" s="24" t="n">
        <f aca="false">(H10/G10)*100</f>
        <v>105.980924395526</v>
      </c>
    </row>
    <row r="11" s="2" customFormat="true" ht="18" hidden="false" customHeight="false" outlineLevel="0" collapsed="false">
      <c r="A11" s="25" t="s">
        <v>18</v>
      </c>
      <c r="B11" s="26" t="s">
        <v>19</v>
      </c>
      <c r="C11" s="27" t="n">
        <v>3612436</v>
      </c>
      <c r="D11" s="27" t="n">
        <v>3360636</v>
      </c>
      <c r="E11" s="22" t="n">
        <f aca="false">D11-C11</f>
        <v>-251800</v>
      </c>
      <c r="F11" s="23" t="n">
        <f aca="false">(D11/C11)*100</f>
        <v>93.0296342966353</v>
      </c>
      <c r="G11" s="22" t="n">
        <f aca="false">3429160+3429160+3612436</f>
        <v>10470756</v>
      </c>
      <c r="H11" s="22" t="n">
        <v>11097004</v>
      </c>
      <c r="I11" s="22" t="n">
        <f aca="false">H11-G11</f>
        <v>626248</v>
      </c>
      <c r="J11" s="24" t="n">
        <f aca="false">(H11/G11)*100</f>
        <v>105.980924395526</v>
      </c>
      <c r="K11" s="3"/>
      <c r="L11" s="3"/>
      <c r="M11" s="3"/>
      <c r="N11" s="3"/>
      <c r="O11" s="3"/>
      <c r="P11" s="3"/>
      <c r="Q11" s="3"/>
      <c r="R11" s="3"/>
    </row>
    <row r="12" s="2" customFormat="true" ht="18" hidden="false" customHeight="false" outlineLevel="0" collapsed="false">
      <c r="A12" s="25" t="s">
        <v>20</v>
      </c>
      <c r="B12" s="28" t="s">
        <v>21</v>
      </c>
      <c r="C12" s="29"/>
      <c r="D12" s="29"/>
      <c r="E12" s="22" t="n">
        <f aca="false">D12-C12</f>
        <v>0</v>
      </c>
      <c r="F12" s="23" t="e">
        <f aca="false">(D12/C12)*100</f>
        <v>#DIV/0!</v>
      </c>
      <c r="G12" s="30"/>
      <c r="H12" s="31"/>
      <c r="I12" s="22" t="n">
        <f aca="false">H12-G12</f>
        <v>0</v>
      </c>
      <c r="J12" s="24" t="e">
        <f aca="false">(H12/G12)*100</f>
        <v>#DIV/0!</v>
      </c>
      <c r="K12" s="3"/>
      <c r="L12" s="3"/>
      <c r="M12" s="3"/>
      <c r="N12" s="3"/>
      <c r="O12" s="3"/>
      <c r="P12" s="3"/>
      <c r="Q12" s="3"/>
      <c r="R12" s="3"/>
    </row>
    <row r="13" s="2" customFormat="true" ht="18" hidden="false" customHeight="false" outlineLevel="0" collapsed="false">
      <c r="A13" s="32" t="s">
        <v>22</v>
      </c>
      <c r="B13" s="33" t="s">
        <v>23</v>
      </c>
      <c r="C13" s="34" t="n">
        <f aca="false">C14</f>
        <v>876575</v>
      </c>
      <c r="D13" s="34" t="n">
        <f aca="false">D14</f>
        <v>1193214</v>
      </c>
      <c r="E13" s="35" t="n">
        <f aca="false">D13-C13</f>
        <v>316639</v>
      </c>
      <c r="F13" s="36" t="n">
        <f aca="false">(D13/C13)*100</f>
        <v>136.122294156233</v>
      </c>
      <c r="G13" s="34" t="n">
        <f aca="false">G14</f>
        <v>6547873</v>
      </c>
      <c r="H13" s="34" t="n">
        <f aca="false">H14</f>
        <v>5963404</v>
      </c>
      <c r="I13" s="35" t="n">
        <f aca="false">H13-G13</f>
        <v>-584469</v>
      </c>
      <c r="J13" s="37" t="n">
        <f aca="false">(H13/G13)*100</f>
        <v>91.0739105660724</v>
      </c>
      <c r="K13" s="3"/>
      <c r="L13" s="3"/>
      <c r="M13" s="3"/>
      <c r="N13" s="3"/>
      <c r="O13" s="3"/>
      <c r="P13" s="3"/>
      <c r="Q13" s="3"/>
      <c r="R13" s="3"/>
    </row>
    <row r="14" s="2" customFormat="true" ht="44.25" hidden="false" customHeight="true" outlineLevel="0" collapsed="false">
      <c r="A14" s="38" t="s">
        <v>24</v>
      </c>
      <c r="B14" s="26" t="s">
        <v>25</v>
      </c>
      <c r="C14" s="27" t="n">
        <v>876575</v>
      </c>
      <c r="D14" s="27" t="n">
        <v>1193214</v>
      </c>
      <c r="E14" s="35" t="n">
        <f aca="false">D14-C14</f>
        <v>316639</v>
      </c>
      <c r="F14" s="36" t="n">
        <f aca="false">(D14/C14)*100</f>
        <v>136.122294156233</v>
      </c>
      <c r="G14" s="27" t="n">
        <f aca="false">3903132+1768166+876575</f>
        <v>6547873</v>
      </c>
      <c r="H14" s="27" t="n">
        <f aca="false">6324282-360877-1</f>
        <v>5963404</v>
      </c>
      <c r="I14" s="22" t="n">
        <f aca="false">H14-G14</f>
        <v>-584469</v>
      </c>
      <c r="J14" s="24" t="n">
        <f aca="false">(H14/G14)*100</f>
        <v>91.0739105660724</v>
      </c>
      <c r="K14" s="3"/>
      <c r="L14" s="3"/>
      <c r="M14" s="3"/>
      <c r="N14" s="3"/>
      <c r="O14" s="3"/>
      <c r="P14" s="3"/>
      <c r="Q14" s="3"/>
      <c r="R14" s="3"/>
    </row>
    <row r="15" s="2" customFormat="true" ht="18" hidden="false" customHeight="false" outlineLevel="0" collapsed="false">
      <c r="A15" s="39" t="s">
        <v>26</v>
      </c>
      <c r="B15" s="40" t="n">
        <v>1030</v>
      </c>
      <c r="C15" s="41" t="n">
        <f aca="false">C16+C17+C18+C19+C20+C21+C22+C23+C24</f>
        <v>6604450</v>
      </c>
      <c r="D15" s="41" t="n">
        <f aca="false">D16+D17+D18+D19+D20+D21+D22+D23+D24</f>
        <v>5199726</v>
      </c>
      <c r="E15" s="22" t="n">
        <f aca="false">D15-C15</f>
        <v>-1404724</v>
      </c>
      <c r="F15" s="24" t="n">
        <f aca="false">(D15/C15)*100</f>
        <v>78.7306437326348</v>
      </c>
      <c r="G15" s="41" t="n">
        <f aca="false">G16+G17+G18+G19+G20+G21+G22+G23+G24</f>
        <v>16106150</v>
      </c>
      <c r="H15" s="41" t="n">
        <f aca="false">H16+H17+H18+H19+H20+H21+H22+H23+H24</f>
        <v>15551848</v>
      </c>
      <c r="I15" s="22" t="n">
        <f aca="false">H15-G15</f>
        <v>-554302</v>
      </c>
      <c r="J15" s="24" t="n">
        <f aca="false">(H15/G15)*100</f>
        <v>96.5584450660152</v>
      </c>
      <c r="K15" s="3"/>
      <c r="L15" s="3"/>
      <c r="M15" s="3"/>
      <c r="N15" s="3"/>
      <c r="O15" s="3"/>
      <c r="P15" s="3"/>
      <c r="Q15" s="3"/>
      <c r="R15" s="3"/>
    </row>
    <row r="16" s="2" customFormat="true" ht="32.25" hidden="false" customHeight="false" outlineLevel="0" collapsed="false">
      <c r="A16" s="42" t="s">
        <v>27</v>
      </c>
      <c r="B16" s="43" t="n">
        <v>1031</v>
      </c>
      <c r="C16" s="44"/>
      <c r="D16" s="44"/>
      <c r="E16" s="22" t="n">
        <f aca="false">D16-C16</f>
        <v>0</v>
      </c>
      <c r="F16" s="45" t="e">
        <f aca="false">(D16/C16)*100</f>
        <v>#DIV/0!</v>
      </c>
      <c r="G16" s="44"/>
      <c r="H16" s="46"/>
      <c r="I16" s="22" t="n">
        <f aca="false">H16-G16</f>
        <v>0</v>
      </c>
      <c r="J16" s="24" t="e">
        <f aca="false">(H16/G16)*100</f>
        <v>#DIV/0!</v>
      </c>
      <c r="K16" s="3"/>
      <c r="L16" s="3"/>
      <c r="M16" s="3"/>
      <c r="N16" s="3"/>
      <c r="O16" s="3"/>
      <c r="P16" s="3"/>
      <c r="Q16" s="3"/>
      <c r="R16" s="3"/>
    </row>
    <row r="17" customFormat="false" ht="32.25" hidden="false" customHeight="false" outlineLevel="0" collapsed="false">
      <c r="A17" s="42" t="s">
        <v>28</v>
      </c>
      <c r="B17" s="43" t="n">
        <v>1032</v>
      </c>
      <c r="C17" s="44" t="n">
        <v>6300000</v>
      </c>
      <c r="D17" s="44" t="n">
        <f aca="false">5119589+1</f>
        <v>5119590</v>
      </c>
      <c r="E17" s="22" t="n">
        <f aca="false">D17-C17</f>
        <v>-1180410</v>
      </c>
      <c r="F17" s="23" t="n">
        <f aca="false">(D17/C17)*100</f>
        <v>81.2633333333333</v>
      </c>
      <c r="G17" s="44" t="n">
        <f aca="false">3900000+5380000+6300000</f>
        <v>15580000</v>
      </c>
      <c r="H17" s="46" t="n">
        <v>15073247</v>
      </c>
      <c r="I17" s="22" t="n">
        <f aca="false">H17-G17</f>
        <v>-506753</v>
      </c>
      <c r="J17" s="24" t="n">
        <f aca="false">(H17/G17)*100</f>
        <v>96.7474133504493</v>
      </c>
    </row>
    <row r="18" customFormat="false" ht="18" hidden="false" customHeight="false" outlineLevel="0" collapsed="false">
      <c r="A18" s="47" t="s">
        <v>29</v>
      </c>
      <c r="B18" s="43" t="n">
        <v>1033</v>
      </c>
      <c r="C18" s="44"/>
      <c r="D18" s="44"/>
      <c r="E18" s="22" t="n">
        <f aca="false">D18-C18</f>
        <v>0</v>
      </c>
      <c r="F18" s="23" t="e">
        <f aca="false">(D18/C18)*100</f>
        <v>#DIV/0!</v>
      </c>
      <c r="G18" s="44"/>
      <c r="H18" s="46"/>
      <c r="I18" s="22" t="n">
        <f aca="false">H18-G18</f>
        <v>0</v>
      </c>
      <c r="J18" s="24" t="e">
        <f aca="false">(H18/G18)*100</f>
        <v>#DIV/0!</v>
      </c>
    </row>
    <row r="19" customFormat="false" ht="18" hidden="false" customHeight="false" outlineLevel="0" collapsed="false">
      <c r="A19" s="42" t="s">
        <v>30</v>
      </c>
      <c r="B19" s="43" t="n">
        <v>1034</v>
      </c>
      <c r="C19" s="44"/>
      <c r="D19" s="44"/>
      <c r="E19" s="22" t="n">
        <f aca="false">D19-C19</f>
        <v>0</v>
      </c>
      <c r="F19" s="23" t="e">
        <f aca="false">(D19/C19)*100</f>
        <v>#DIV/0!</v>
      </c>
      <c r="G19" s="48"/>
      <c r="H19" s="46"/>
      <c r="I19" s="22" t="n">
        <f aca="false">H19-G19</f>
        <v>0</v>
      </c>
      <c r="J19" s="24" t="e">
        <f aca="false">(H19/G19)*100</f>
        <v>#DIV/0!</v>
      </c>
    </row>
    <row r="20" customFormat="false" ht="18" hidden="false" customHeight="false" outlineLevel="0" collapsed="false">
      <c r="A20" s="47" t="s">
        <v>31</v>
      </c>
      <c r="B20" s="43" t="n">
        <v>1035</v>
      </c>
      <c r="C20" s="44"/>
      <c r="D20" s="44"/>
      <c r="E20" s="22" t="n">
        <f aca="false">D20-C20</f>
        <v>0</v>
      </c>
      <c r="F20" s="23" t="e">
        <f aca="false">(D20/C20)*100</f>
        <v>#DIV/0!</v>
      </c>
      <c r="G20" s="48"/>
      <c r="H20" s="46"/>
      <c r="I20" s="22" t="n">
        <f aca="false">H20-G20</f>
        <v>0</v>
      </c>
      <c r="J20" s="24" t="e">
        <f aca="false">(H20/G20)*100</f>
        <v>#DIV/0!</v>
      </c>
    </row>
    <row r="21" customFormat="false" ht="18" hidden="false" customHeight="false" outlineLevel="0" collapsed="false">
      <c r="A21" s="38" t="s">
        <v>32</v>
      </c>
      <c r="B21" s="43" t="n">
        <v>1036</v>
      </c>
      <c r="C21" s="49"/>
      <c r="D21" s="49"/>
      <c r="E21" s="35" t="n">
        <f aca="false">D21-C21</f>
        <v>0</v>
      </c>
      <c r="F21" s="36" t="e">
        <f aca="false">(D21/C21)*100</f>
        <v>#DIV/0!</v>
      </c>
      <c r="G21" s="49"/>
      <c r="H21" s="31"/>
      <c r="I21" s="35" t="n">
        <f aca="false">H21-G21</f>
        <v>0</v>
      </c>
      <c r="J21" s="37" t="e">
        <f aca="false">(H21/G21)*100</f>
        <v>#DIV/0!</v>
      </c>
    </row>
    <row r="22" customFormat="false" ht="18" hidden="false" customHeight="false" outlineLevel="0" collapsed="false">
      <c r="A22" s="50" t="s">
        <v>33</v>
      </c>
      <c r="B22" s="51" t="n">
        <v>1037</v>
      </c>
      <c r="C22" s="49"/>
      <c r="D22" s="49"/>
      <c r="E22" s="35" t="n">
        <f aca="false">D22-C22</f>
        <v>0</v>
      </c>
      <c r="F22" s="36" t="e">
        <f aca="false">(D22/C22)*100</f>
        <v>#DIV/0!</v>
      </c>
      <c r="G22" s="49"/>
      <c r="H22" s="31"/>
      <c r="I22" s="35" t="n">
        <f aca="false">H22-G22</f>
        <v>0</v>
      </c>
      <c r="J22" s="37" t="e">
        <f aca="false">(H22/G22)*100</f>
        <v>#DIV/0!</v>
      </c>
    </row>
    <row r="23" customFormat="false" ht="18" hidden="false" customHeight="false" outlineLevel="0" collapsed="false">
      <c r="A23" s="42" t="s">
        <v>34</v>
      </c>
      <c r="B23" s="43" t="n">
        <v>1038</v>
      </c>
      <c r="C23" s="44" t="n">
        <v>8200</v>
      </c>
      <c r="D23" s="44" t="n">
        <v>3850</v>
      </c>
      <c r="E23" s="35" t="n">
        <f aca="false">D23-C23</f>
        <v>-4350</v>
      </c>
      <c r="F23" s="36" t="n">
        <f aca="false">(D23/C23)*100</f>
        <v>46.9512195121951</v>
      </c>
      <c r="G23" s="49" t="n">
        <f aca="false">4200+8200</f>
        <v>12400</v>
      </c>
      <c r="H23" s="31" t="n">
        <v>17760</v>
      </c>
      <c r="I23" s="35" t="n">
        <f aca="false">H23-G23</f>
        <v>5360</v>
      </c>
      <c r="J23" s="37" t="n">
        <f aca="false">(H23/G23)*100</f>
        <v>143.225806451613</v>
      </c>
    </row>
    <row r="24" s="54" customFormat="true" ht="18" hidden="false" customHeight="false" outlineLevel="0" collapsed="false">
      <c r="A24" s="42" t="s">
        <v>35</v>
      </c>
      <c r="B24" s="52" t="n">
        <v>1039</v>
      </c>
      <c r="C24" s="43" t="n">
        <v>296250</v>
      </c>
      <c r="D24" s="53" t="n">
        <f aca="false">26165+12043+38077+1</f>
        <v>76286</v>
      </c>
      <c r="E24" s="35" t="n">
        <f aca="false">D24-C24</f>
        <v>-219964</v>
      </c>
      <c r="F24" s="36" t="n">
        <f aca="false">(D24/C24)*100</f>
        <v>25.7505485232068</v>
      </c>
      <c r="G24" s="49" t="n">
        <f aca="false">37500+180000+296250</f>
        <v>513750</v>
      </c>
      <c r="H24" s="31" t="n">
        <v>460841</v>
      </c>
      <c r="I24" s="35" t="n">
        <f aca="false">H24-G24</f>
        <v>-52909</v>
      </c>
      <c r="J24" s="37" t="n">
        <f aca="false">(H24/G24)*100</f>
        <v>89.7014111922141</v>
      </c>
    </row>
    <row r="25" customFormat="false" ht="18" hidden="false" customHeight="true" outlineLevel="0" collapsed="false">
      <c r="A25" s="55" t="s">
        <v>36</v>
      </c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8" hidden="false" customHeight="false" outlineLevel="0" collapsed="false">
      <c r="A26" s="56" t="s">
        <v>37</v>
      </c>
      <c r="B26" s="57" t="n">
        <v>1040</v>
      </c>
      <c r="C26" s="58" t="n">
        <v>7245239</v>
      </c>
      <c r="D26" s="58" t="n">
        <v>5937942</v>
      </c>
      <c r="E26" s="41" t="n">
        <f aca="false">D26-C26</f>
        <v>-1307297</v>
      </c>
      <c r="F26" s="45" t="n">
        <f aca="false">(D26/C26)*100</f>
        <v>81.9564682407302</v>
      </c>
      <c r="G26" s="59" t="n">
        <f aca="false">6253346+5099567+7245239</f>
        <v>18598152</v>
      </c>
      <c r="H26" s="60" t="n">
        <v>18416802</v>
      </c>
      <c r="I26" s="41" t="n">
        <f aca="false">H26-G26</f>
        <v>-181350</v>
      </c>
      <c r="J26" s="61" t="n">
        <f aca="false">(H26/G26)*100</f>
        <v>99.0249031194067</v>
      </c>
    </row>
    <row r="27" customFormat="false" ht="18" hidden="false" customHeight="false" outlineLevel="0" collapsed="false">
      <c r="A27" s="38" t="s">
        <v>38</v>
      </c>
      <c r="B27" s="43" t="n">
        <v>1050</v>
      </c>
      <c r="C27" s="44" t="n">
        <v>1593952</v>
      </c>
      <c r="D27" s="44" t="n">
        <v>1334928</v>
      </c>
      <c r="E27" s="22" t="n">
        <f aca="false">D27-C27</f>
        <v>-259024</v>
      </c>
      <c r="F27" s="23" t="n">
        <f aca="false">(D27/C27)*100</f>
        <v>83.7495733874044</v>
      </c>
      <c r="G27" s="48" t="n">
        <f aca="false">1375736+1141905+1593952</f>
        <v>4111593</v>
      </c>
      <c r="H27" s="48" t="n">
        <v>4160919</v>
      </c>
      <c r="I27" s="22" t="n">
        <f aca="false">H27-G27</f>
        <v>49326</v>
      </c>
      <c r="J27" s="24" t="n">
        <f aca="false">(H27/G27)*100</f>
        <v>101.199680999554</v>
      </c>
    </row>
    <row r="28" customFormat="false" ht="18" hidden="false" customHeight="false" outlineLevel="0" collapsed="false">
      <c r="A28" s="38" t="s">
        <v>39</v>
      </c>
      <c r="B28" s="43" t="n">
        <v>1060</v>
      </c>
      <c r="C28" s="44" t="n">
        <v>65000</v>
      </c>
      <c r="D28" s="44" t="n">
        <v>93049</v>
      </c>
      <c r="E28" s="22" t="n">
        <f aca="false">D28-C28</f>
        <v>28049</v>
      </c>
      <c r="F28" s="23" t="n">
        <f aca="false">(D28/C28)*100</f>
        <v>143.152307692308</v>
      </c>
      <c r="G28" s="48" t="n">
        <f aca="false">63000+79365+65000</f>
        <v>207365</v>
      </c>
      <c r="H28" s="46" t="n">
        <v>239571</v>
      </c>
      <c r="I28" s="22" t="n">
        <f aca="false">H28-G28</f>
        <v>32206</v>
      </c>
      <c r="J28" s="24" t="n">
        <f aca="false">(H28/G28)*100</f>
        <v>115.531068405951</v>
      </c>
    </row>
    <row r="29" customFormat="false" ht="18" hidden="false" customHeight="false" outlineLevel="0" collapsed="false">
      <c r="A29" s="38" t="s">
        <v>40</v>
      </c>
      <c r="B29" s="43" t="n">
        <v>1070</v>
      </c>
      <c r="C29" s="44" t="n">
        <v>920000</v>
      </c>
      <c r="D29" s="44" t="n">
        <v>1004404</v>
      </c>
      <c r="E29" s="22" t="n">
        <f aca="false">D29-C29</f>
        <v>84404</v>
      </c>
      <c r="F29" s="23" t="n">
        <f aca="false">(D29/C29)*100</f>
        <v>109.174347826087</v>
      </c>
      <c r="G29" s="48" t="n">
        <f aca="false">570000+1559875+920000</f>
        <v>3049875</v>
      </c>
      <c r="H29" s="46" t="n">
        <v>3260502</v>
      </c>
      <c r="I29" s="22" t="n">
        <f aca="false">H29-G29</f>
        <v>210627</v>
      </c>
      <c r="J29" s="24" t="n">
        <f aca="false">(H29/G29)*100</f>
        <v>106.906086315013</v>
      </c>
    </row>
    <row r="30" customFormat="false" ht="18" hidden="false" customHeight="false" outlineLevel="0" collapsed="false">
      <c r="A30" s="38" t="s">
        <v>41</v>
      </c>
      <c r="B30" s="43" t="n">
        <v>1080</v>
      </c>
      <c r="C30" s="44"/>
      <c r="D30" s="44"/>
      <c r="E30" s="22" t="n">
        <f aca="false">D30-C30</f>
        <v>0</v>
      </c>
      <c r="F30" s="23" t="e">
        <f aca="false">(D30/C30)*100</f>
        <v>#DIV/0!</v>
      </c>
      <c r="G30" s="48"/>
      <c r="H30" s="46"/>
      <c r="I30" s="22" t="n">
        <f aca="false">H30-G30</f>
        <v>0</v>
      </c>
      <c r="J30" s="24" t="e">
        <f aca="false">(H30/G30)*100</f>
        <v>#DIV/0!</v>
      </c>
    </row>
    <row r="31" customFormat="false" ht="18" hidden="false" customHeight="false" outlineLevel="0" collapsed="false">
      <c r="A31" s="38" t="s">
        <v>42</v>
      </c>
      <c r="B31" s="43" t="n">
        <v>1090</v>
      </c>
      <c r="C31" s="44" t="n">
        <v>280000</v>
      </c>
      <c r="D31" s="44" t="n">
        <v>235697</v>
      </c>
      <c r="E31" s="22" t="n">
        <f aca="false">D31-C31</f>
        <v>-44303</v>
      </c>
      <c r="F31" s="23" t="n">
        <f aca="false">(D31/C31)*100</f>
        <v>84.1775</v>
      </c>
      <c r="G31" s="48" t="n">
        <f aca="false">87855+250000+280000</f>
        <v>617855</v>
      </c>
      <c r="H31" s="46" t="n">
        <v>657213</v>
      </c>
      <c r="I31" s="22" t="n">
        <f aca="false">H31-G31</f>
        <v>39358</v>
      </c>
      <c r="J31" s="24" t="n">
        <f aca="false">(H31/G31)*100</f>
        <v>106.370103017698</v>
      </c>
    </row>
    <row r="32" customFormat="false" ht="18" hidden="false" customHeight="false" outlineLevel="0" collapsed="false">
      <c r="A32" s="38" t="s">
        <v>43</v>
      </c>
      <c r="B32" s="43" t="n">
        <v>1100</v>
      </c>
      <c r="C32" s="44" t="n">
        <v>1600</v>
      </c>
      <c r="D32" s="44" t="n">
        <v>800</v>
      </c>
      <c r="E32" s="22" t="n">
        <f aca="false">D32</f>
        <v>800</v>
      </c>
      <c r="F32" s="23" t="n">
        <f aca="false">(D32/C32)*100</f>
        <v>50</v>
      </c>
      <c r="G32" s="48" t="n">
        <v>4800</v>
      </c>
      <c r="H32" s="46" t="n">
        <f aca="false">3200+E32</f>
        <v>4000</v>
      </c>
      <c r="I32" s="22" t="n">
        <f aca="false">H32-G32</f>
        <v>-800</v>
      </c>
      <c r="J32" s="24" t="n">
        <f aca="false">(H32/G32)*100</f>
        <v>83.3333333333333</v>
      </c>
    </row>
    <row r="33" customFormat="false" ht="18" hidden="false" customHeight="false" outlineLevel="0" collapsed="false">
      <c r="A33" s="38" t="s">
        <v>44</v>
      </c>
      <c r="B33" s="43" t="n">
        <v>1110</v>
      </c>
      <c r="C33" s="44" t="n">
        <v>257653</v>
      </c>
      <c r="D33" s="44" t="n">
        <f aca="false">41655+37809+201238+3721+9538</f>
        <v>293961</v>
      </c>
      <c r="E33" s="22" t="n">
        <f aca="false">D33-C33</f>
        <v>36308</v>
      </c>
      <c r="F33" s="23" t="n">
        <f aca="false">(D33/C33)*100</f>
        <v>114.091821170334</v>
      </c>
      <c r="G33" s="48" t="n">
        <f aca="false">750043+236796+257653</f>
        <v>1244492</v>
      </c>
      <c r="H33" s="46" t="n">
        <v>967503</v>
      </c>
      <c r="I33" s="22" t="n">
        <f aca="false">H33-G33</f>
        <v>-276989</v>
      </c>
      <c r="J33" s="24" t="n">
        <f aca="false">(H33/G33)*100</f>
        <v>77.7428058999174</v>
      </c>
    </row>
    <row r="34" customFormat="false" ht="31.5" hidden="false" customHeight="false" outlineLevel="0" collapsed="false">
      <c r="A34" s="62" t="s">
        <v>45</v>
      </c>
      <c r="B34" s="43" t="n">
        <v>1120</v>
      </c>
      <c r="C34" s="44" t="n">
        <v>8500</v>
      </c>
      <c r="D34" s="44" t="n">
        <v>6300</v>
      </c>
      <c r="E34" s="22" t="n">
        <f aca="false">D34-C34</f>
        <v>-2200</v>
      </c>
      <c r="F34" s="23" t="n">
        <f aca="false">(D34/C34)*100</f>
        <v>74.1176470588235</v>
      </c>
      <c r="G34" s="48" t="n">
        <f aca="false">2000+8500+8500</f>
        <v>19000</v>
      </c>
      <c r="H34" s="46" t="n">
        <v>26352</v>
      </c>
      <c r="I34" s="22" t="n">
        <f aca="false">H34-G34</f>
        <v>7352</v>
      </c>
      <c r="J34" s="24" t="n">
        <f aca="false">(H34/G34)*100</f>
        <v>138.694736842105</v>
      </c>
    </row>
    <row r="35" customFormat="false" ht="18" hidden="false" customHeight="false" outlineLevel="0" collapsed="false">
      <c r="A35" s="62" t="s">
        <v>46</v>
      </c>
      <c r="B35" s="43" t="n">
        <v>1130</v>
      </c>
      <c r="C35" s="44" t="n">
        <v>584123</v>
      </c>
      <c r="D35" s="44" t="n">
        <v>817401</v>
      </c>
      <c r="E35" s="22" t="n">
        <f aca="false">D35-C35</f>
        <v>233278</v>
      </c>
      <c r="F35" s="23" t="n">
        <f aca="false">(D35/C35)*100</f>
        <v>139.936451740472</v>
      </c>
      <c r="G35" s="48" t="n">
        <f aca="false">500000+1065000+584123</f>
        <v>2149123</v>
      </c>
      <c r="H35" s="46" t="n">
        <v>2371500</v>
      </c>
      <c r="I35" s="22" t="n">
        <f aca="false">H35-G35</f>
        <v>222377</v>
      </c>
      <c r="J35" s="24" t="n">
        <f aca="false">(H35/G35)*100</f>
        <v>110.347337030035</v>
      </c>
    </row>
    <row r="36" customFormat="false" ht="18" hidden="false" customHeight="false" outlineLevel="0" collapsed="false">
      <c r="A36" s="38" t="s">
        <v>47</v>
      </c>
      <c r="B36" s="43" t="n">
        <v>1140</v>
      </c>
      <c r="C36" s="44"/>
      <c r="D36" s="44"/>
      <c r="E36" s="22" t="n">
        <f aca="false">D36-C36</f>
        <v>0</v>
      </c>
      <c r="F36" s="23" t="e">
        <f aca="false">(D36/C36)*100</f>
        <v>#DIV/0!</v>
      </c>
      <c r="G36" s="48"/>
      <c r="H36" s="46"/>
      <c r="I36" s="22" t="n">
        <f aca="false">H36-G36</f>
        <v>0</v>
      </c>
      <c r="J36" s="24" t="e">
        <f aca="false">(H36/G36)*100</f>
        <v>#DIV/0!</v>
      </c>
    </row>
    <row r="37" customFormat="false" ht="18" hidden="false" customHeight="false" outlineLevel="0" collapsed="false">
      <c r="A37" s="63" t="s">
        <v>48</v>
      </c>
      <c r="B37" s="55" t="n">
        <v>1170</v>
      </c>
      <c r="C37" s="22" t="n">
        <f aca="false">C10+C13+C15+C40+C51</f>
        <v>11352706</v>
      </c>
      <c r="D37" s="22" t="n">
        <f aca="false">D10+D13+D15+D40+D51</f>
        <v>10010821</v>
      </c>
      <c r="E37" s="22" t="n">
        <f aca="false">D37-C37</f>
        <v>-1341885</v>
      </c>
      <c r="F37" s="23" t="n">
        <f aca="false">(D37/C37)*100</f>
        <v>88.1800427140454</v>
      </c>
      <c r="G37" s="22" t="n">
        <f aca="false">G10+G13+G15+G40+G51</f>
        <v>33575024</v>
      </c>
      <c r="H37" s="22" t="n">
        <f aca="false">H10+H13+H15+H40+H51</f>
        <v>33224245</v>
      </c>
      <c r="I37" s="22" t="n">
        <f aca="false">H37-G37</f>
        <v>-350779</v>
      </c>
      <c r="J37" s="24" t="n">
        <f aca="false">(H37/G37)*100</f>
        <v>98.9552382747366</v>
      </c>
    </row>
    <row r="38" customFormat="false" ht="18" hidden="false" customHeight="false" outlineLevel="0" collapsed="false">
      <c r="A38" s="63" t="s">
        <v>49</v>
      </c>
      <c r="B38" s="55" t="n">
        <v>1180</v>
      </c>
      <c r="C38" s="22" t="n">
        <f aca="false">C26+C27+C28+C29+C30+C31+C32+C33+C34+C35+C36+C43+C56</f>
        <v>11352044</v>
      </c>
      <c r="D38" s="22" t="n">
        <f aca="false">D26+D27+D28+D29+D30+D31+D32+D33+D34+D35+D36+D43+D56</f>
        <v>10459602</v>
      </c>
      <c r="E38" s="22" t="n">
        <f aca="false">D38-C38</f>
        <v>-892442</v>
      </c>
      <c r="F38" s="23" t="n">
        <f aca="false">(D38/C38)*100</f>
        <v>92.1384906541941</v>
      </c>
      <c r="G38" s="22" t="n">
        <f aca="false">G26+G27+G28+G29+G30+G31+G32+G33+G34+G35+G36+G43+G56</f>
        <v>32208511</v>
      </c>
      <c r="H38" s="22" t="n">
        <f aca="false">H26+H27+H28+H29+H30+H31+H32+H33+H34+H35+H36+H43+H56</f>
        <v>32375709</v>
      </c>
      <c r="I38" s="22" t="n">
        <f aca="false">H38-G38</f>
        <v>167198</v>
      </c>
      <c r="J38" s="24" t="n">
        <f aca="false">(H38/G38)*100</f>
        <v>100.519111237399</v>
      </c>
    </row>
    <row r="39" customFormat="false" ht="18" hidden="false" customHeight="true" outlineLevel="0" collapsed="false">
      <c r="A39" s="64" t="s">
        <v>50</v>
      </c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8" hidden="false" customHeight="false" outlineLevel="0" collapsed="false">
      <c r="A40" s="65" t="s">
        <v>51</v>
      </c>
      <c r="B40" s="55" t="n">
        <v>2010</v>
      </c>
      <c r="C40" s="22" t="n">
        <f aca="false">C41+C42</f>
        <v>259245</v>
      </c>
      <c r="D40" s="22" t="n">
        <f aca="false">D41+D42</f>
        <v>257245</v>
      </c>
      <c r="E40" s="22" t="n">
        <f aca="false">D40-C40</f>
        <v>-2000</v>
      </c>
      <c r="F40" s="23" t="n">
        <f aca="false">(D40/C40)*100</f>
        <v>99.2285289976663</v>
      </c>
      <c r="G40" s="22" t="n">
        <f aca="false">G41+G42</f>
        <v>450245</v>
      </c>
      <c r="H40" s="22" t="n">
        <f aca="false">H41+H42</f>
        <v>611989</v>
      </c>
      <c r="I40" s="22" t="n">
        <f aca="false">H40-G40</f>
        <v>161744</v>
      </c>
      <c r="J40" s="24" t="n">
        <f aca="false">(H40/G40)*100</f>
        <v>135.923552732401</v>
      </c>
    </row>
    <row r="41" customFormat="false" ht="31.5" hidden="false" customHeight="false" outlineLevel="0" collapsed="false">
      <c r="A41" s="62" t="s">
        <v>52</v>
      </c>
      <c r="B41" s="43" t="n">
        <v>2011</v>
      </c>
      <c r="C41" s="22" t="n">
        <v>45039</v>
      </c>
      <c r="D41" s="22" t="n">
        <v>37500</v>
      </c>
      <c r="E41" s="22" t="n">
        <f aca="false">D41-C41</f>
        <v>-7539</v>
      </c>
      <c r="F41" s="23" t="n">
        <f aca="false">(D41/C41)*100</f>
        <v>83.2611736495038</v>
      </c>
      <c r="G41" s="22" t="n">
        <f aca="false">16000+45039</f>
        <v>61039</v>
      </c>
      <c r="H41" s="22" t="n">
        <v>90539</v>
      </c>
      <c r="I41" s="22" t="n">
        <f aca="false">H41-G41</f>
        <v>29500</v>
      </c>
      <c r="J41" s="24" t="n">
        <f aca="false">(H41/G41)*100</f>
        <v>148.329756385262</v>
      </c>
    </row>
    <row r="42" customFormat="false" ht="18" hidden="false" customHeight="false" outlineLevel="0" collapsed="false">
      <c r="A42" s="62" t="s">
        <v>53</v>
      </c>
      <c r="B42" s="43" t="n">
        <v>2012</v>
      </c>
      <c r="C42" s="22" t="n">
        <v>214206</v>
      </c>
      <c r="D42" s="22" t="n">
        <f aca="false">16064+203500+180+1</f>
        <v>219745</v>
      </c>
      <c r="E42" s="22" t="n">
        <f aca="false">D42-C42</f>
        <v>5539</v>
      </c>
      <c r="F42" s="23" t="n">
        <f aca="false">(D42/C42)*100</f>
        <v>102.585828594904</v>
      </c>
      <c r="G42" s="22" t="n">
        <f aca="false">175000+214206</f>
        <v>389206</v>
      </c>
      <c r="H42" s="22" t="n">
        <v>521450</v>
      </c>
      <c r="I42" s="22" t="n">
        <f aca="false">H42-G42</f>
        <v>132244</v>
      </c>
      <c r="J42" s="24" t="n">
        <f aca="false">(H42/G42)*100</f>
        <v>133.97789345488</v>
      </c>
    </row>
    <row r="43" customFormat="false" ht="18" hidden="false" customHeight="false" outlineLevel="0" collapsed="false">
      <c r="A43" s="65" t="s">
        <v>54</v>
      </c>
      <c r="B43" s="40" t="n">
        <v>3010</v>
      </c>
      <c r="C43" s="41" t="n">
        <f aca="false">C44+C45+C46+C47+C48+C49</f>
        <v>395977</v>
      </c>
      <c r="D43" s="41" t="n">
        <f aca="false">D44+D45+D46+D47+D48+D49</f>
        <v>735120</v>
      </c>
      <c r="E43" s="22" t="n">
        <f aca="false">D43-C43</f>
        <v>339143</v>
      </c>
      <c r="F43" s="23" t="n">
        <f aca="false">(D43/C43)*100</f>
        <v>185.647146172631</v>
      </c>
      <c r="G43" s="41" t="n">
        <f aca="false">G44+G45+G46+G47+G48+G49</f>
        <v>2206256</v>
      </c>
      <c r="H43" s="41" t="n">
        <f aca="false">H44+H45+H46+H47+H48+H49</f>
        <v>2271347</v>
      </c>
      <c r="I43" s="22" t="n">
        <f aca="false">H43-G43</f>
        <v>65091</v>
      </c>
      <c r="J43" s="24" t="n">
        <f aca="false">(H43/G43)*100</f>
        <v>102.950292259828</v>
      </c>
    </row>
    <row r="44" customFormat="false" ht="18" hidden="false" customHeight="false" outlineLevel="0" collapsed="false">
      <c r="A44" s="66" t="s">
        <v>55</v>
      </c>
      <c r="B44" s="43" t="n">
        <v>3011</v>
      </c>
      <c r="C44" s="44"/>
      <c r="D44" s="44"/>
      <c r="E44" s="22" t="n">
        <f aca="false">D44-C44</f>
        <v>0</v>
      </c>
      <c r="F44" s="23" t="e">
        <f aca="false">(D44/C44)*100</f>
        <v>#DIV/0!</v>
      </c>
      <c r="G44" s="48"/>
      <c r="H44" s="46"/>
      <c r="I44" s="22" t="n">
        <f aca="false">H44-G44</f>
        <v>0</v>
      </c>
      <c r="J44" s="24" t="e">
        <f aca="false">(H44/G44)*100</f>
        <v>#DIV/0!</v>
      </c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</row>
    <row r="45" customFormat="false" ht="18" hidden="false" customHeight="false" outlineLevel="0" collapsed="false">
      <c r="A45" s="66" t="s">
        <v>56</v>
      </c>
      <c r="B45" s="43" t="n">
        <v>3012</v>
      </c>
      <c r="C45" s="44" t="n">
        <v>325700</v>
      </c>
      <c r="D45" s="44" t="n">
        <f aca="false">387820</f>
        <v>387820</v>
      </c>
      <c r="E45" s="22" t="n">
        <f aca="false">D45-C45</f>
        <v>62120</v>
      </c>
      <c r="F45" s="23" t="n">
        <f aca="false">(D45/C45)*100</f>
        <v>119.072766349401</v>
      </c>
      <c r="G45" s="48" t="n">
        <f aca="false">164375+250000+325700</f>
        <v>740075</v>
      </c>
      <c r="H45" s="46" t="n">
        <v>953623</v>
      </c>
      <c r="I45" s="22" t="n">
        <f aca="false">H45-G45</f>
        <v>213548</v>
      </c>
      <c r="J45" s="24" t="n">
        <f aca="false">(H45/G45)*100</f>
        <v>128.854913353376</v>
      </c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</row>
    <row r="46" customFormat="false" ht="18" hidden="false" customHeight="false" outlineLevel="0" collapsed="false">
      <c r="A46" s="66" t="s">
        <v>57</v>
      </c>
      <c r="B46" s="43" t="n">
        <v>3013</v>
      </c>
      <c r="C46" s="44"/>
      <c r="D46" s="44"/>
      <c r="E46" s="22" t="n">
        <f aca="false">D46-C46</f>
        <v>0</v>
      </c>
      <c r="F46" s="23" t="e">
        <f aca="false">(D46/C46)*100</f>
        <v>#DIV/0!</v>
      </c>
      <c r="G46" s="48"/>
      <c r="H46" s="46"/>
      <c r="I46" s="22" t="n">
        <f aca="false">H46-G46</f>
        <v>0</v>
      </c>
      <c r="J46" s="24" t="e">
        <f aca="false">(H46/G46)*100</f>
        <v>#DIV/0!</v>
      </c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</row>
    <row r="47" customFormat="false" ht="18" hidden="false" customHeight="false" outlineLevel="0" collapsed="false">
      <c r="A47" s="66" t="s">
        <v>58</v>
      </c>
      <c r="B47" s="43" t="n">
        <v>3014</v>
      </c>
      <c r="C47" s="44"/>
      <c r="D47" s="44"/>
      <c r="E47" s="22" t="n">
        <f aca="false">D47-C47</f>
        <v>0</v>
      </c>
      <c r="F47" s="23" t="e">
        <f aca="false">(D47/C47)*100</f>
        <v>#DIV/0!</v>
      </c>
      <c r="G47" s="48"/>
      <c r="H47" s="46"/>
      <c r="I47" s="22" t="n">
        <f aca="false">H47-G47</f>
        <v>0</v>
      </c>
      <c r="J47" s="24" t="e">
        <f aca="false">(H47/G47)*100</f>
        <v>#DIV/0!</v>
      </c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</row>
    <row r="48" customFormat="false" ht="31.5" hidden="false" customHeight="false" outlineLevel="0" collapsed="false">
      <c r="A48" s="66" t="s">
        <v>59</v>
      </c>
      <c r="B48" s="43" t="n">
        <v>3015</v>
      </c>
      <c r="C48" s="44"/>
      <c r="D48" s="44"/>
      <c r="E48" s="22" t="n">
        <f aca="false">D48-C48</f>
        <v>0</v>
      </c>
      <c r="F48" s="23" t="e">
        <f aca="false">(D48/C48)*100</f>
        <v>#DIV/0!</v>
      </c>
      <c r="G48" s="48"/>
      <c r="H48" s="46"/>
      <c r="I48" s="22" t="n">
        <f aca="false">H48-G48</f>
        <v>0</v>
      </c>
      <c r="J48" s="24" t="e">
        <f aca="false">(H48/G48)*100</f>
        <v>#DIV/0!</v>
      </c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</row>
    <row r="49" customFormat="false" ht="18" hidden="false" customHeight="false" outlineLevel="0" collapsed="false">
      <c r="A49" s="66" t="s">
        <v>60</v>
      </c>
      <c r="B49" s="43" t="n">
        <v>3016</v>
      </c>
      <c r="C49" s="44" t="n">
        <v>70277</v>
      </c>
      <c r="D49" s="44" t="n">
        <f aca="false">347300</f>
        <v>347300</v>
      </c>
      <c r="E49" s="22" t="n">
        <f aca="false">D49-C49</f>
        <v>277023</v>
      </c>
      <c r="F49" s="23" t="n">
        <f aca="false">(D49/C49)*100</f>
        <v>494.187287448241</v>
      </c>
      <c r="G49" s="48" t="n">
        <f aca="false">418771+977133+70277</f>
        <v>1466181</v>
      </c>
      <c r="H49" s="46" t="n">
        <v>1317724</v>
      </c>
      <c r="I49" s="22" t="n">
        <f aca="false">H49-G49</f>
        <v>-148457</v>
      </c>
      <c r="J49" s="24" t="n">
        <f aca="false">(H49/G49)*100</f>
        <v>89.8745789230661</v>
      </c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</row>
    <row r="50" customFormat="false" ht="18" hidden="false" customHeight="true" outlineLevel="0" collapsed="false">
      <c r="A50" s="64" t="s">
        <v>61</v>
      </c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8" hidden="false" customHeight="false" outlineLevel="0" collapsed="false">
      <c r="A51" s="68" t="s">
        <v>62</v>
      </c>
      <c r="B51" s="55" t="n">
        <v>4010</v>
      </c>
      <c r="C51" s="69" t="n">
        <f aca="false">C52+C53+C54+C55</f>
        <v>0</v>
      </c>
      <c r="D51" s="69" t="n">
        <f aca="false">D52+D53+D54+D55</f>
        <v>0</v>
      </c>
      <c r="E51" s="22" t="n">
        <f aca="false">D51-C51</f>
        <v>0</v>
      </c>
      <c r="F51" s="23" t="e">
        <f aca="false">(D51/C51)*100</f>
        <v>#DIV/0!</v>
      </c>
      <c r="G51" s="69" t="n">
        <f aca="false">G52+G53+G54+G55</f>
        <v>0</v>
      </c>
      <c r="H51" s="69" t="n">
        <f aca="false">H52+H53+H54+H55</f>
        <v>0</v>
      </c>
      <c r="I51" s="22" t="n">
        <f aca="false">H51-G51</f>
        <v>0</v>
      </c>
      <c r="J51" s="24" t="e">
        <f aca="false">(H51/G51)*100</f>
        <v>#DIV/0!</v>
      </c>
    </row>
    <row r="52" customFormat="false" ht="18" hidden="false" customHeight="false" outlineLevel="0" collapsed="false">
      <c r="A52" s="38" t="s">
        <v>63</v>
      </c>
      <c r="B52" s="57" t="n">
        <v>4011</v>
      </c>
      <c r="C52" s="44"/>
      <c r="D52" s="44"/>
      <c r="E52" s="22" t="n">
        <f aca="false">D52-C52</f>
        <v>0</v>
      </c>
      <c r="F52" s="23" t="e">
        <f aca="false">(D52/C52)*100</f>
        <v>#DIV/0!</v>
      </c>
      <c r="G52" s="48"/>
      <c r="H52" s="46"/>
      <c r="I52" s="22" t="n">
        <f aca="false">H52-G52</f>
        <v>0</v>
      </c>
      <c r="J52" s="24" t="e">
        <f aca="false">(H52/G52)*100</f>
        <v>#DIV/0!</v>
      </c>
    </row>
    <row r="53" customFormat="false" ht="18" hidden="false" customHeight="false" outlineLevel="0" collapsed="false">
      <c r="A53" s="38" t="s">
        <v>64</v>
      </c>
      <c r="B53" s="43" t="n">
        <v>4012</v>
      </c>
      <c r="C53" s="44"/>
      <c r="D53" s="44"/>
      <c r="E53" s="22" t="n">
        <f aca="false">D53-C53</f>
        <v>0</v>
      </c>
      <c r="F53" s="23" t="e">
        <f aca="false">(D53/C53)*100</f>
        <v>#DIV/0!</v>
      </c>
      <c r="G53" s="48"/>
      <c r="H53" s="46"/>
      <c r="I53" s="22" t="n">
        <f aca="false">H53-G53</f>
        <v>0</v>
      </c>
      <c r="J53" s="24" t="e">
        <f aca="false">(H53/G53)*100</f>
        <v>#DIV/0!</v>
      </c>
    </row>
    <row r="54" customFormat="false" ht="18" hidden="false" customHeight="false" outlineLevel="0" collapsed="false">
      <c r="A54" s="38" t="s">
        <v>65</v>
      </c>
      <c r="B54" s="43" t="n">
        <v>4013</v>
      </c>
      <c r="C54" s="44"/>
      <c r="D54" s="44"/>
      <c r="E54" s="22" t="n">
        <f aca="false">D54-C54</f>
        <v>0</v>
      </c>
      <c r="F54" s="23" t="e">
        <f aca="false">(D54/C54)*100</f>
        <v>#DIV/0!</v>
      </c>
      <c r="G54" s="48"/>
      <c r="H54" s="46"/>
      <c r="I54" s="22" t="n">
        <f aca="false">H54-G54</f>
        <v>0</v>
      </c>
      <c r="J54" s="24" t="e">
        <f aca="false">(H54/G54)*100</f>
        <v>#DIV/0!</v>
      </c>
    </row>
    <row r="55" customFormat="false" ht="18" hidden="false" customHeight="false" outlineLevel="0" collapsed="false">
      <c r="A55" s="38" t="s">
        <v>66</v>
      </c>
      <c r="B55" s="43" t="n">
        <v>4020</v>
      </c>
      <c r="C55" s="44"/>
      <c r="D55" s="44"/>
      <c r="E55" s="22" t="n">
        <f aca="false">D55-C55</f>
        <v>0</v>
      </c>
      <c r="F55" s="23" t="e">
        <f aca="false">(D55/C55)*100</f>
        <v>#DIV/0!</v>
      </c>
      <c r="G55" s="48"/>
      <c r="H55" s="46"/>
      <c r="I55" s="22" t="n">
        <f aca="false">H55-G55</f>
        <v>0</v>
      </c>
      <c r="J55" s="24" t="e">
        <f aca="false">(H55/G55)*100</f>
        <v>#DIV/0!</v>
      </c>
    </row>
    <row r="56" customFormat="false" ht="18" hidden="false" customHeight="false" outlineLevel="0" collapsed="false">
      <c r="A56" s="63" t="s">
        <v>67</v>
      </c>
      <c r="B56" s="55" t="n">
        <v>4030</v>
      </c>
      <c r="C56" s="22" t="n">
        <f aca="false">C57+C58+C59+C60</f>
        <v>0</v>
      </c>
      <c r="D56" s="22" t="n">
        <f aca="false">D57+D58+D59+D60</f>
        <v>0</v>
      </c>
      <c r="E56" s="22" t="n">
        <f aca="false">D56-C56</f>
        <v>0</v>
      </c>
      <c r="F56" s="23" t="e">
        <f aca="false">(D56/C56)*100</f>
        <v>#DIV/0!</v>
      </c>
      <c r="G56" s="22" t="n">
        <f aca="false">G57+G58+G59+G60</f>
        <v>0</v>
      </c>
      <c r="H56" s="22" t="n">
        <f aca="false">H57+H58+H59+H60</f>
        <v>0</v>
      </c>
      <c r="I56" s="22" t="n">
        <f aca="false">H56-G56</f>
        <v>0</v>
      </c>
      <c r="J56" s="24" t="e">
        <f aca="false">(H56/G56)*100</f>
        <v>#DIV/0!</v>
      </c>
    </row>
    <row r="57" customFormat="false" ht="18" hidden="false" customHeight="false" outlineLevel="0" collapsed="false">
      <c r="A57" s="38" t="s">
        <v>63</v>
      </c>
      <c r="B57" s="43" t="n">
        <v>4031</v>
      </c>
      <c r="C57" s="44"/>
      <c r="D57" s="44"/>
      <c r="E57" s="22" t="n">
        <f aca="false">D57-C57</f>
        <v>0</v>
      </c>
      <c r="F57" s="23" t="e">
        <f aca="false">(D57/C57)*100</f>
        <v>#DIV/0!</v>
      </c>
      <c r="G57" s="48"/>
      <c r="H57" s="46"/>
      <c r="I57" s="22" t="n">
        <f aca="false">H57-G57</f>
        <v>0</v>
      </c>
      <c r="J57" s="24" t="e">
        <f aca="false">(H57/G57)*100</f>
        <v>#DIV/0!</v>
      </c>
    </row>
    <row r="58" customFormat="false" ht="18" hidden="false" customHeight="false" outlineLevel="0" collapsed="false">
      <c r="A58" s="38" t="s">
        <v>64</v>
      </c>
      <c r="B58" s="43" t="n">
        <v>4032</v>
      </c>
      <c r="C58" s="44"/>
      <c r="D58" s="44"/>
      <c r="E58" s="22" t="n">
        <f aca="false">D58-C58</f>
        <v>0</v>
      </c>
      <c r="F58" s="23" t="e">
        <f aca="false">(D58/C58)*100</f>
        <v>#DIV/0!</v>
      </c>
      <c r="G58" s="48"/>
      <c r="H58" s="46"/>
      <c r="I58" s="22" t="n">
        <f aca="false">H58-G58</f>
        <v>0</v>
      </c>
      <c r="J58" s="24" t="e">
        <f aca="false">(H58/G58)*100</f>
        <v>#DIV/0!</v>
      </c>
    </row>
    <row r="59" customFormat="false" ht="18" hidden="false" customHeight="false" outlineLevel="0" collapsed="false">
      <c r="A59" s="38" t="s">
        <v>65</v>
      </c>
      <c r="B59" s="43" t="n">
        <v>4033</v>
      </c>
      <c r="C59" s="44"/>
      <c r="D59" s="44"/>
      <c r="E59" s="22" t="n">
        <f aca="false">D59-C59</f>
        <v>0</v>
      </c>
      <c r="F59" s="23" t="e">
        <f aca="false">(D59/C59)*100</f>
        <v>#DIV/0!</v>
      </c>
      <c r="G59" s="48"/>
      <c r="H59" s="46"/>
      <c r="I59" s="22" t="n">
        <f aca="false">H59-G59</f>
        <v>0</v>
      </c>
      <c r="J59" s="24" t="e">
        <f aca="false">(H59/G59)*100</f>
        <v>#DIV/0!</v>
      </c>
    </row>
    <row r="60" customFormat="false" ht="18" hidden="false" customHeight="false" outlineLevel="0" collapsed="false">
      <c r="A60" s="62" t="s">
        <v>68</v>
      </c>
      <c r="B60" s="43" t="n">
        <v>4040</v>
      </c>
      <c r="C60" s="44"/>
      <c r="D60" s="44"/>
      <c r="E60" s="22" t="n">
        <f aca="false">D60-C60</f>
        <v>0</v>
      </c>
      <c r="F60" s="23" t="e">
        <f aca="false">(D60/C60)*100</f>
        <v>#DIV/0!</v>
      </c>
      <c r="G60" s="48"/>
      <c r="H60" s="46"/>
      <c r="I60" s="22" t="n">
        <f aca="false">H60-G60</f>
        <v>0</v>
      </c>
      <c r="J60" s="24" t="e">
        <f aca="false">(H60/G60)*100</f>
        <v>#DIV/0!</v>
      </c>
    </row>
    <row r="61" customFormat="false" ht="18" hidden="false" customHeight="true" outlineLevel="0" collapsed="false">
      <c r="A61" s="40" t="s">
        <v>69</v>
      </c>
      <c r="B61" s="40"/>
      <c r="C61" s="40"/>
      <c r="D61" s="40"/>
      <c r="E61" s="40"/>
      <c r="F61" s="40"/>
      <c r="G61" s="40"/>
      <c r="H61" s="40"/>
      <c r="I61" s="40"/>
      <c r="J61" s="40"/>
    </row>
    <row r="62" customFormat="false" ht="18" hidden="false" customHeight="false" outlineLevel="0" collapsed="false">
      <c r="A62" s="70" t="s">
        <v>70</v>
      </c>
      <c r="B62" s="55" t="n">
        <v>5010</v>
      </c>
      <c r="C62" s="22" t="n">
        <f aca="false">C37-C38</f>
        <v>662</v>
      </c>
      <c r="D62" s="71" t="n">
        <f aca="false">D37-D38</f>
        <v>-448781</v>
      </c>
      <c r="E62" s="22" t="n">
        <f aca="false">D62-C62</f>
        <v>-449443</v>
      </c>
      <c r="F62" s="23" t="n">
        <f aca="false">(D62/C62)*100</f>
        <v>-67791.6918429003</v>
      </c>
      <c r="G62" s="22" t="n">
        <f aca="false">G37-G38</f>
        <v>1366513</v>
      </c>
      <c r="H62" s="22" t="n">
        <f aca="false">H37-H38</f>
        <v>848536</v>
      </c>
      <c r="I62" s="22" t="n">
        <f aca="false">H62-G62</f>
        <v>-517977</v>
      </c>
      <c r="J62" s="24" t="n">
        <f aca="false">(H62/G62)*100</f>
        <v>62.0949818991843</v>
      </c>
      <c r="K62" s="6"/>
    </row>
    <row r="63" customFormat="false" ht="18" hidden="false" customHeight="false" outlineLevel="0" collapsed="false">
      <c r="A63" s="72" t="s">
        <v>71</v>
      </c>
      <c r="B63" s="43" t="n">
        <v>5011</v>
      </c>
      <c r="C63" s="22" t="n">
        <f aca="false">C62-C64</f>
        <v>662</v>
      </c>
      <c r="D63" s="71" t="n">
        <f aca="false">D62-D64</f>
        <v>-448781</v>
      </c>
      <c r="E63" s="22" t="n">
        <f aca="false">D63-C63</f>
        <v>-449443</v>
      </c>
      <c r="F63" s="23" t="n">
        <f aca="false">(D63/C63)*100</f>
        <v>-67791.6918429003</v>
      </c>
      <c r="G63" s="22" t="n">
        <f aca="false">G62-G64</f>
        <v>1366513</v>
      </c>
      <c r="H63" s="22" t="n">
        <f aca="false">H62-H64</f>
        <v>848536</v>
      </c>
      <c r="I63" s="22" t="n">
        <f aca="false">H63-G63</f>
        <v>-517977</v>
      </c>
      <c r="J63" s="24" t="n">
        <f aca="false">(H63/G63)*100</f>
        <v>62.0949818991843</v>
      </c>
    </row>
    <row r="64" customFormat="false" ht="18" hidden="false" customHeight="false" outlineLevel="0" collapsed="false">
      <c r="A64" s="73" t="s">
        <v>72</v>
      </c>
      <c r="B64" s="43" t="n">
        <v>5012</v>
      </c>
      <c r="C64" s="22"/>
      <c r="D64" s="71"/>
      <c r="E64" s="22"/>
      <c r="F64" s="23" t="e">
        <f aca="false">(D64/C64)*100</f>
        <v>#DIV/0!</v>
      </c>
      <c r="G64" s="22"/>
      <c r="H64" s="74"/>
      <c r="I64" s="74"/>
      <c r="J64" s="24" t="e">
        <f aca="false">(H64/G64)*100</f>
        <v>#DIV/0!</v>
      </c>
    </row>
    <row r="65" customFormat="false" ht="18" hidden="false" customHeight="true" outlineLevel="0" collapsed="false">
      <c r="A65" s="64" t="s">
        <v>73</v>
      </c>
      <c r="B65" s="64"/>
      <c r="C65" s="64"/>
      <c r="D65" s="64"/>
      <c r="E65" s="64"/>
      <c r="F65" s="64"/>
      <c r="G65" s="64"/>
      <c r="H65" s="64"/>
      <c r="I65" s="64"/>
      <c r="J65" s="64"/>
    </row>
    <row r="66" customFormat="false" ht="18" hidden="false" customHeight="false" outlineLevel="0" collapsed="false">
      <c r="A66" s="65" t="s">
        <v>74</v>
      </c>
      <c r="B66" s="55" t="n">
        <v>6010</v>
      </c>
      <c r="C66" s="22" t="n">
        <f aca="false">C67+C68+C69+C70+C71+C72</f>
        <v>3483132</v>
      </c>
      <c r="D66" s="71" t="n">
        <f aca="false">D67+D68+D69+D70+D71+D72</f>
        <v>2504680</v>
      </c>
      <c r="E66" s="22" t="n">
        <f aca="false">D66-C66</f>
        <v>-978452</v>
      </c>
      <c r="F66" s="23" t="n">
        <f aca="false">(D66/C66)*100</f>
        <v>71.9088452576589</v>
      </c>
      <c r="G66" s="22" t="n">
        <f aca="false">G67+G68+G69+G70+G71+G72</f>
        <v>8303887</v>
      </c>
      <c r="H66" s="22" t="n">
        <f aca="false">H67+H68+H69+H70+H71+H72</f>
        <v>7792871</v>
      </c>
      <c r="I66" s="22" t="n">
        <f aca="false">H66-G66</f>
        <v>-511016</v>
      </c>
      <c r="J66" s="24" t="n">
        <f aca="false">(H66/G66)*100</f>
        <v>93.8460626932905</v>
      </c>
    </row>
    <row r="67" customFormat="false" ht="18" hidden="false" customHeight="false" outlineLevel="0" collapsed="false">
      <c r="A67" s="75" t="s">
        <v>75</v>
      </c>
      <c r="B67" s="57" t="n">
        <v>6011</v>
      </c>
      <c r="C67" s="58" t="n">
        <v>11677</v>
      </c>
      <c r="D67" s="76" t="n">
        <v>14201</v>
      </c>
      <c r="E67" s="22" t="n">
        <f aca="false">D67-C67</f>
        <v>2524</v>
      </c>
      <c r="F67" s="23" t="n">
        <f aca="false">(D67/C67)*100</f>
        <v>121.615140875225</v>
      </c>
      <c r="G67" s="59" t="n">
        <f aca="false">4250+5582+11677</f>
        <v>21509</v>
      </c>
      <c r="H67" s="59" t="n">
        <v>26787</v>
      </c>
      <c r="I67" s="22" t="n">
        <f aca="false">H67-G67</f>
        <v>5278</v>
      </c>
      <c r="J67" s="24" t="n">
        <f aca="false">(H67/G67)*100</f>
        <v>124.538565251755</v>
      </c>
    </row>
    <row r="68" customFormat="false" ht="18" hidden="false" customHeight="false" outlineLevel="0" collapsed="false">
      <c r="A68" s="77" t="s">
        <v>76</v>
      </c>
      <c r="B68" s="57" t="n">
        <v>6012</v>
      </c>
      <c r="C68" s="44" t="n">
        <v>128585</v>
      </c>
      <c r="D68" s="78" t="n">
        <v>89630</v>
      </c>
      <c r="E68" s="22" t="n">
        <f aca="false">D68-C68</f>
        <v>-38955</v>
      </c>
      <c r="F68" s="23" t="n">
        <f aca="false">(D68/C68)*100</f>
        <v>69.7048644865264</v>
      </c>
      <c r="G68" s="48" t="n">
        <f aca="false">93800+76494+128585</f>
        <v>298879</v>
      </c>
      <c r="H68" s="48" t="n">
        <v>279830</v>
      </c>
      <c r="I68" s="22" t="n">
        <f aca="false">H68-G68</f>
        <v>-19049</v>
      </c>
      <c r="J68" s="24" t="n">
        <f aca="false">(H68/G68)*100</f>
        <v>93.6265177546766</v>
      </c>
    </row>
    <row r="69" customFormat="false" ht="18" hidden="false" customHeight="false" outlineLevel="0" collapsed="false">
      <c r="A69" s="77" t="s">
        <v>77</v>
      </c>
      <c r="B69" s="57" t="n">
        <v>6013</v>
      </c>
      <c r="C69" s="44"/>
      <c r="D69" s="78"/>
      <c r="E69" s="22" t="n">
        <f aca="false">D69-C69</f>
        <v>0</v>
      </c>
      <c r="F69" s="23" t="e">
        <f aca="false">(D69/C69)*100</f>
        <v>#DIV/0!</v>
      </c>
      <c r="G69" s="48"/>
      <c r="H69" s="46"/>
      <c r="I69" s="22" t="n">
        <f aca="false">H69-G69</f>
        <v>0</v>
      </c>
      <c r="J69" s="24" t="e">
        <f aca="false">(H69/G69)*100</f>
        <v>#DIV/0!</v>
      </c>
    </row>
    <row r="70" customFormat="false" ht="18" hidden="false" customHeight="false" outlineLevel="0" collapsed="false">
      <c r="A70" s="77" t="s">
        <v>78</v>
      </c>
      <c r="B70" s="57" t="n">
        <v>6014</v>
      </c>
      <c r="C70" s="44" t="n">
        <v>1440568</v>
      </c>
      <c r="D70" s="78" t="n">
        <v>1065922</v>
      </c>
      <c r="E70" s="22" t="n">
        <f aca="false">D70-C70</f>
        <v>-374646</v>
      </c>
      <c r="F70" s="23" t="n">
        <f aca="false">(D70/C70)*100</f>
        <v>73.9931749143394</v>
      </c>
      <c r="G70" s="48" t="n">
        <f aca="false">1205066+917922+1440568</f>
        <v>3563556</v>
      </c>
      <c r="H70" s="48" t="n">
        <v>3325335</v>
      </c>
      <c r="I70" s="22" t="n">
        <f aca="false">H70-G70</f>
        <v>-238221</v>
      </c>
      <c r="J70" s="24" t="n">
        <f aca="false">(H70/G70)*100</f>
        <v>93.3150762889653</v>
      </c>
    </row>
    <row r="71" customFormat="false" ht="31.5" hidden="false" customHeight="false" outlineLevel="0" collapsed="false">
      <c r="A71" s="79" t="s">
        <v>79</v>
      </c>
      <c r="B71" s="57" t="n">
        <v>6015</v>
      </c>
      <c r="C71" s="49" t="n">
        <v>1902302</v>
      </c>
      <c r="D71" s="80" t="n">
        <v>1334927</v>
      </c>
      <c r="E71" s="22" t="n">
        <f aca="false">D71-C71</f>
        <v>-567375</v>
      </c>
      <c r="F71" s="23" t="n">
        <f aca="false">(D71/C71)*100</f>
        <v>70.1742940921052</v>
      </c>
      <c r="G71" s="30" t="n">
        <f aca="false">1375736+1141905+1902302</f>
        <v>4419943</v>
      </c>
      <c r="H71" s="30" t="n">
        <v>4160919</v>
      </c>
      <c r="I71" s="22" t="n">
        <f aca="false">H71-G71</f>
        <v>-259024</v>
      </c>
      <c r="J71" s="24" t="n">
        <f aca="false">(H71/G71)*100</f>
        <v>94.1396529321758</v>
      </c>
    </row>
    <row r="72" customFormat="false" ht="18" hidden="false" customHeight="false" outlineLevel="0" collapsed="false">
      <c r="A72" s="77" t="s">
        <v>80</v>
      </c>
      <c r="B72" s="57" t="n">
        <v>6016</v>
      </c>
      <c r="C72" s="44"/>
      <c r="D72" s="44"/>
      <c r="E72" s="22" t="n">
        <f aca="false">D72-C72</f>
        <v>0</v>
      </c>
      <c r="F72" s="23" t="e">
        <f aca="false">(D72/C72)*100</f>
        <v>#DIV/0!</v>
      </c>
      <c r="G72" s="44"/>
      <c r="H72" s="46"/>
      <c r="I72" s="22" t="n">
        <f aca="false">H72-G72</f>
        <v>0</v>
      </c>
      <c r="J72" s="24" t="e">
        <f aca="false">(H72/G72)*100</f>
        <v>#DIV/0!</v>
      </c>
    </row>
    <row r="73" customFormat="false" ht="18" hidden="false" customHeight="true" outlineLevel="0" collapsed="false">
      <c r="A73" s="55" t="s">
        <v>81</v>
      </c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8" hidden="false" customHeight="false" outlineLevel="0" collapsed="false">
      <c r="A74" s="62" t="s">
        <v>82</v>
      </c>
      <c r="B74" s="57" t="n">
        <v>7010</v>
      </c>
      <c r="C74" s="81" t="n">
        <v>333.25</v>
      </c>
      <c r="D74" s="82" t="n">
        <v>333.25</v>
      </c>
      <c r="E74" s="81"/>
      <c r="F74" s="81"/>
      <c r="G74" s="81" t="n">
        <v>333.25</v>
      </c>
      <c r="H74" s="81" t="n">
        <v>333.25</v>
      </c>
      <c r="I74" s="81"/>
      <c r="J74" s="81"/>
    </row>
    <row r="75" customFormat="false" ht="18" hidden="false" customHeight="false" outlineLevel="0" collapsed="false">
      <c r="A75" s="62"/>
      <c r="B75" s="57"/>
      <c r="C75" s="83"/>
      <c r="D75" s="84"/>
      <c r="E75" s="83"/>
      <c r="F75" s="83"/>
      <c r="G75" s="85" t="s">
        <v>83</v>
      </c>
      <c r="H75" s="85" t="s">
        <v>84</v>
      </c>
      <c r="I75" s="85" t="s">
        <v>84</v>
      </c>
      <c r="J75" s="85" t="s">
        <v>85</v>
      </c>
      <c r="K75" s="86"/>
    </row>
    <row r="76" customFormat="false" ht="18" hidden="false" customHeight="false" outlineLevel="0" collapsed="false">
      <c r="A76" s="62" t="s">
        <v>86</v>
      </c>
      <c r="B76" s="43" t="n">
        <v>7011</v>
      </c>
      <c r="C76" s="44" t="n">
        <v>36212298</v>
      </c>
      <c r="D76" s="78" t="n">
        <v>36445605</v>
      </c>
      <c r="E76" s="44"/>
      <c r="F76" s="44"/>
      <c r="G76" s="44" t="n">
        <v>36396408</v>
      </c>
      <c r="H76" s="44" t="n">
        <v>36445605</v>
      </c>
      <c r="I76" s="44"/>
      <c r="J76" s="58"/>
    </row>
    <row r="77" customFormat="false" ht="18" hidden="false" customHeight="false" outlineLevel="0" collapsed="false">
      <c r="A77" s="62" t="s">
        <v>87</v>
      </c>
      <c r="B77" s="43" t="n">
        <v>7012</v>
      </c>
      <c r="C77" s="44"/>
      <c r="D77" s="44"/>
      <c r="E77" s="44"/>
      <c r="F77" s="44"/>
      <c r="G77" s="48"/>
      <c r="H77" s="46"/>
      <c r="I77" s="46"/>
      <c r="J77" s="46"/>
    </row>
    <row r="78" customFormat="false" ht="18" hidden="false" customHeight="false" outlineLevel="0" collapsed="false">
      <c r="A78" s="62" t="s">
        <v>88</v>
      </c>
      <c r="B78" s="43" t="n">
        <v>7013</v>
      </c>
      <c r="C78" s="44"/>
      <c r="D78" s="44"/>
      <c r="E78" s="44"/>
      <c r="F78" s="44"/>
      <c r="G78" s="48"/>
      <c r="H78" s="46"/>
      <c r="I78" s="46"/>
      <c r="J78" s="46"/>
    </row>
    <row r="79" customFormat="false" ht="18" hidden="false" customHeight="false" outlineLevel="0" collapsed="false">
      <c r="A79" s="62" t="s">
        <v>89</v>
      </c>
      <c r="B79" s="51" t="n">
        <v>7016</v>
      </c>
      <c r="C79" s="49"/>
      <c r="D79" s="49"/>
      <c r="E79" s="49"/>
      <c r="F79" s="49"/>
      <c r="G79" s="30"/>
      <c r="H79" s="31"/>
      <c r="I79" s="31"/>
      <c r="J79" s="31"/>
    </row>
    <row r="80" customFormat="false" ht="18" hidden="false" customHeight="false" outlineLevel="0" collapsed="false">
      <c r="A80" s="62" t="s">
        <v>90</v>
      </c>
      <c r="B80" s="43" t="n">
        <v>7020</v>
      </c>
      <c r="C80" s="22"/>
      <c r="D80" s="22"/>
      <c r="E80" s="22"/>
      <c r="F80" s="22"/>
      <c r="G80" s="22"/>
      <c r="H80" s="74"/>
      <c r="I80" s="74"/>
      <c r="J80" s="74"/>
    </row>
    <row r="81" customFormat="false" ht="18" hidden="false" customHeight="false" outlineLevel="0" collapsed="false">
      <c r="A81" s="87" t="s">
        <v>91</v>
      </c>
      <c r="B81" s="88"/>
      <c r="C81" s="89"/>
      <c r="D81" s="88"/>
      <c r="E81" s="90"/>
      <c r="F81" s="89" t="s">
        <v>92</v>
      </c>
      <c r="G81" s="89"/>
      <c r="H81" s="91"/>
      <c r="I81" s="92"/>
      <c r="J81" s="92"/>
    </row>
    <row r="82" customFormat="false" ht="18" hidden="false" customHeight="false" outlineLevel="0" collapsed="false">
      <c r="A82" s="93"/>
      <c r="B82" s="9"/>
      <c r="C82" s="8" t="s">
        <v>93</v>
      </c>
      <c r="D82" s="8"/>
      <c r="E82" s="94" t="s">
        <v>94</v>
      </c>
      <c r="F82" s="94"/>
      <c r="G82" s="94"/>
    </row>
    <row r="83" customFormat="false" ht="18" hidden="false" customHeight="false" outlineLevel="0" collapsed="false">
      <c r="A83" s="93" t="s">
        <v>95</v>
      </c>
      <c r="B83" s="9"/>
      <c r="C83" s="95"/>
      <c r="D83" s="9"/>
      <c r="E83" s="9"/>
      <c r="F83" s="95" t="s">
        <v>96</v>
      </c>
      <c r="G83" s="95"/>
    </row>
    <row r="84" customFormat="false" ht="18" hidden="false" customHeight="false" outlineLevel="0" collapsed="false">
      <c r="A84" s="93"/>
      <c r="B84" s="9"/>
      <c r="C84" s="8" t="s">
        <v>93</v>
      </c>
      <c r="D84" s="8"/>
      <c r="E84" s="94" t="s">
        <v>94</v>
      </c>
      <c r="F84" s="94"/>
      <c r="G84" s="94"/>
    </row>
  </sheetData>
  <mergeCells count="20">
    <mergeCell ref="A1:J1"/>
    <mergeCell ref="A2:J2"/>
    <mergeCell ref="A3:J3"/>
    <mergeCell ref="A4:J4"/>
    <mergeCell ref="A6:A7"/>
    <mergeCell ref="B6:B7"/>
    <mergeCell ref="C6:F6"/>
    <mergeCell ref="G6:J6"/>
    <mergeCell ref="A9:J9"/>
    <mergeCell ref="A25:J25"/>
    <mergeCell ref="A39:J39"/>
    <mergeCell ref="K44:W49"/>
    <mergeCell ref="A50:J50"/>
    <mergeCell ref="A61:J61"/>
    <mergeCell ref="A65:J65"/>
    <mergeCell ref="A73:J73"/>
    <mergeCell ref="F81:G81"/>
    <mergeCell ref="E82:G82"/>
    <mergeCell ref="F83:G83"/>
    <mergeCell ref="E84:G84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1-17T08:34:55Z</dcterms:modified>
  <cp:revision>0</cp:revision>
  <dc:subject/>
  <dc:title/>
</cp:coreProperties>
</file>